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teUploadStatus" sheetId="1" state="visible" r:id="rId2"/>
    <sheet name="Sheet1" sheetId="2" state="visible" r:id="rId3"/>
    <sheet name="Districts Not Meeting Sept 1 " sheetId="3" state="visible" r:id="rId4"/>
    <sheet name="Not certified by Sept 30" sheetId="4" state="visible" r:id="rId5"/>
    <sheet name="Districts missing both" sheetId="5" state="visible" r:id="rId6"/>
  </sheets>
  <definedNames>
    <definedName function="false" hidden="false" localSheetId="2" name="_xlnm.Print_Area" vbProcedure="false">'Districts Not Meeting Sept 1 '!$A$1:$N$28</definedName>
    <definedName function="false" hidden="false" localSheetId="0" name="_xlnm.Print_Titles" vbProcedure="false">StateUploadStatus!$1:$4</definedName>
    <definedName function="false" hidden="false" localSheetId="2" name="Excel_BuiltIn__FilterDatabase" vbProcedure="false">'Districts Not Meeting Sept 1 '!$A$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6" uniqueCount="1248">
  <si>
    <t xml:space="preserve">OKLAHOMA STATE DEPARTMENT OF EDUCATION</t>
  </si>
  <si>
    <t xml:space="preserve">FINANCIAL ACCOUNTING</t>
  </si>
  <si>
    <t xml:space="preserve">Page: 1</t>
  </si>
  <si>
    <t xml:space="preserve">2020 STATEWIDE UPLOAD STATUS REPORT</t>
  </si>
  <si>
    <t xml:space="preserve">DISTRICT</t>
  </si>
  <si>
    <t xml:space="preserve">FIRST SUBMITTED</t>
  </si>
  <si>
    <t xml:space="preserve">LAST ACTION</t>
  </si>
  <si>
    <t xml:space="preserve">STATUS</t>
  </si>
  <si>
    <t xml:space="preserve">02</t>
  </si>
  <si>
    <t xml:space="preserve">I001</t>
  </si>
  <si>
    <t xml:space="preserve">BURLINGTON                    </t>
  </si>
  <si>
    <t xml:space="preserve">Pending Precertification</t>
  </si>
  <si>
    <t xml:space="preserve">69</t>
  </si>
  <si>
    <t xml:space="preserve">I015</t>
  </si>
  <si>
    <t xml:space="preserve">VELMA-ALMA                    </t>
  </si>
  <si>
    <t xml:space="preserve">37</t>
  </si>
  <si>
    <t xml:space="preserve">I105</t>
  </si>
  <si>
    <t xml:space="preserve">OKARCHE                       </t>
  </si>
  <si>
    <t xml:space="preserve">47</t>
  </si>
  <si>
    <t xml:space="preserve">PURCELL                       </t>
  </si>
  <si>
    <t xml:space="preserve">40</t>
  </si>
  <si>
    <t xml:space="preserve">I007</t>
  </si>
  <si>
    <t xml:space="preserve">POCOLA                        </t>
  </si>
  <si>
    <t xml:space="preserve">60</t>
  </si>
  <si>
    <t xml:space="preserve">I101</t>
  </si>
  <si>
    <t xml:space="preserve">GLENCOE                       </t>
  </si>
  <si>
    <t xml:space="preserve">19</t>
  </si>
  <si>
    <t xml:space="preserve">I033</t>
  </si>
  <si>
    <t xml:space="preserve">SAPULPA                       </t>
  </si>
  <si>
    <t xml:space="preserve">I029</t>
  </si>
  <si>
    <t xml:space="preserve">BLANCHARD                     </t>
  </si>
  <si>
    <t xml:space="preserve">10</t>
  </si>
  <si>
    <t xml:space="preserve">I027</t>
  </si>
  <si>
    <t xml:space="preserve">PLAINVIEW                     </t>
  </si>
  <si>
    <t xml:space="preserve">43</t>
  </si>
  <si>
    <t xml:space="preserve">I016</t>
  </si>
  <si>
    <t xml:space="preserve">MARIETTA                      </t>
  </si>
  <si>
    <t xml:space="preserve">44</t>
  </si>
  <si>
    <t xml:space="preserve">RINGWOOD                      </t>
  </si>
  <si>
    <t xml:space="preserve">41</t>
  </si>
  <si>
    <t xml:space="preserve">CHANDLER                      </t>
  </si>
  <si>
    <t xml:space="preserve">HENNESSEY                     </t>
  </si>
  <si>
    <t xml:space="preserve">55</t>
  </si>
  <si>
    <t xml:space="preserve">Z006</t>
  </si>
  <si>
    <t xml:space="preserve">E-SCHOOL VIRTUAL CHARTER</t>
  </si>
  <si>
    <t xml:space="preserve">62</t>
  </si>
  <si>
    <t xml:space="preserve">BYNG                          </t>
  </si>
  <si>
    <t xml:space="preserve">24</t>
  </si>
  <si>
    <t xml:space="preserve">I047</t>
  </si>
  <si>
    <t xml:space="preserve">GARBER                        </t>
  </si>
  <si>
    <t xml:space="preserve">35</t>
  </si>
  <si>
    <t xml:space="preserve">I020</t>
  </si>
  <si>
    <t xml:space="preserve">TISHOMINGO                    </t>
  </si>
  <si>
    <t xml:space="preserve">26</t>
  </si>
  <si>
    <t xml:space="preserve">I128</t>
  </si>
  <si>
    <t xml:space="preserve">AMBER-POCASSET                </t>
  </si>
  <si>
    <t xml:space="preserve">17</t>
  </si>
  <si>
    <t xml:space="preserve">I333</t>
  </si>
  <si>
    <t xml:space="preserve">BIG PASTURE                   </t>
  </si>
  <si>
    <t xml:space="preserve">I099</t>
  </si>
  <si>
    <t xml:space="preserve">VERDEN                        </t>
  </si>
  <si>
    <t xml:space="preserve">I002</t>
  </si>
  <si>
    <t xml:space="preserve">DOVER                         </t>
  </si>
  <si>
    <t xml:space="preserve">38</t>
  </si>
  <si>
    <t xml:space="preserve">I003</t>
  </si>
  <si>
    <t xml:space="preserve">MOUNTAIN VIEW-GOTEBO          </t>
  </si>
  <si>
    <t xml:space="preserve">04</t>
  </si>
  <si>
    <t xml:space="preserve">I022</t>
  </si>
  <si>
    <t xml:space="preserve">BEAVER                        </t>
  </si>
  <si>
    <t xml:space="preserve">09</t>
  </si>
  <si>
    <t xml:space="preserve">I057</t>
  </si>
  <si>
    <t xml:space="preserve">UNION CITY                    </t>
  </si>
  <si>
    <t xml:space="preserve">75</t>
  </si>
  <si>
    <t xml:space="preserve">SENTINEL                      </t>
  </si>
  <si>
    <t xml:space="preserve">PIEDMONT                      </t>
  </si>
  <si>
    <t xml:space="preserve">HARRAH                        </t>
  </si>
  <si>
    <t xml:space="preserve">28</t>
  </si>
  <si>
    <t xml:space="preserve">GRANITE                       </t>
  </si>
  <si>
    <t xml:space="preserve">07</t>
  </si>
  <si>
    <t xml:space="preserve">I005</t>
  </si>
  <si>
    <t xml:space="preserve">CADDO                         </t>
  </si>
  <si>
    <t xml:space="preserve">I053</t>
  </si>
  <si>
    <t xml:space="preserve">CROOKED OAK                   </t>
  </si>
  <si>
    <t xml:space="preserve">45</t>
  </si>
  <si>
    <t xml:space="preserve">MADILL                        </t>
  </si>
  <si>
    <t xml:space="preserve">I051</t>
  </si>
  <si>
    <t xml:space="preserve">NINNEKAH                      </t>
  </si>
  <si>
    <t xml:space="preserve">I094</t>
  </si>
  <si>
    <t xml:space="preserve">COVINGTON-DOUGLAS             </t>
  </si>
  <si>
    <t xml:space="preserve">E003</t>
  </si>
  <si>
    <t xml:space="preserve">OKC CHARTER: HUPFELD/W VILLAGE</t>
  </si>
  <si>
    <t xml:space="preserve">I021</t>
  </si>
  <si>
    <t xml:space="preserve">SPRINGER                      </t>
  </si>
  <si>
    <t xml:space="preserve">39</t>
  </si>
  <si>
    <t xml:space="preserve">BUFFALO VALLEY                </t>
  </si>
  <si>
    <t xml:space="preserve">61</t>
  </si>
  <si>
    <t xml:space="preserve">E020</t>
  </si>
  <si>
    <t xml:space="preserve">CARLTON ACADEMY - CANADIAN CHARTER</t>
  </si>
  <si>
    <t xml:space="preserve">18</t>
  </si>
  <si>
    <t xml:space="preserve">I017</t>
  </si>
  <si>
    <t xml:space="preserve">WELCH                         </t>
  </si>
  <si>
    <t xml:space="preserve">G007</t>
  </si>
  <si>
    <t xml:space="preserve">JOHN W REX CHARTER ELEMENTARY</t>
  </si>
  <si>
    <t xml:space="preserve">48</t>
  </si>
  <si>
    <t xml:space="preserve">I039</t>
  </si>
  <si>
    <t xml:space="preserve">WRIGHT CITY                   </t>
  </si>
  <si>
    <t xml:space="preserve">Z003</t>
  </si>
  <si>
    <t xml:space="preserve">OKLAHOMA  CONNECTIONS ACADEMY CHARTER</t>
  </si>
  <si>
    <t xml:space="preserve">23</t>
  </si>
  <si>
    <t xml:space="preserve">FARGO                         </t>
  </si>
  <si>
    <t xml:space="preserve">42</t>
  </si>
  <si>
    <t xml:space="preserve">MULHALL-ORLANDO               </t>
  </si>
  <si>
    <t xml:space="preserve">72</t>
  </si>
  <si>
    <t xml:space="preserve">BROKEN ARROW                  </t>
  </si>
  <si>
    <t xml:space="preserve">I014</t>
  </si>
  <si>
    <t xml:space="preserve">KIOWA                         </t>
  </si>
  <si>
    <t xml:space="preserve">06</t>
  </si>
  <si>
    <t xml:space="preserve">I042</t>
  </si>
  <si>
    <t xml:space="preserve">WATONGA                       </t>
  </si>
  <si>
    <t xml:space="preserve">MANNFORD                      </t>
  </si>
  <si>
    <t xml:space="preserve">29</t>
  </si>
  <si>
    <t xml:space="preserve">I066</t>
  </si>
  <si>
    <t xml:space="preserve">HOLLIS                        </t>
  </si>
  <si>
    <t xml:space="preserve">I068</t>
  </si>
  <si>
    <t xml:space="preserve">RUSH SPRINGS                  </t>
  </si>
  <si>
    <t xml:space="preserve">MINCO                         </t>
  </si>
  <si>
    <t xml:space="preserve">46</t>
  </si>
  <si>
    <t xml:space="preserve">PRYOR                         </t>
  </si>
  <si>
    <t xml:space="preserve">BRISTOW                       </t>
  </si>
  <si>
    <t xml:space="preserve">CANTON                        </t>
  </si>
  <si>
    <t xml:space="preserve">I092</t>
  </si>
  <si>
    <t xml:space="preserve">CIMARRON                      </t>
  </si>
  <si>
    <t xml:space="preserve">36</t>
  </si>
  <si>
    <t xml:space="preserve">I045</t>
  </si>
  <si>
    <t xml:space="preserve">BLACKWELL                     </t>
  </si>
  <si>
    <t xml:space="preserve">31</t>
  </si>
  <si>
    <t xml:space="preserve">I043</t>
  </si>
  <si>
    <t xml:space="preserve">KEOTA                         </t>
  </si>
  <si>
    <t xml:space="preserve">32</t>
  </si>
  <si>
    <t xml:space="preserve">I035</t>
  </si>
  <si>
    <t xml:space="preserve">HOLDENVILLE                   </t>
  </si>
  <si>
    <t xml:space="preserve">WILSON                        </t>
  </si>
  <si>
    <t xml:space="preserve">LIBERTY                       </t>
  </si>
  <si>
    <t xml:space="preserve">I048</t>
  </si>
  <si>
    <t xml:space="preserve">CALVIN                        </t>
  </si>
  <si>
    <t xml:space="preserve">71</t>
  </si>
  <si>
    <t xml:space="preserve">I249</t>
  </si>
  <si>
    <t xml:space="preserve">GRANDFIELD                    </t>
  </si>
  <si>
    <t xml:space="preserve">67</t>
  </si>
  <si>
    <t xml:space="preserve">BUTNER                        </t>
  </si>
  <si>
    <t xml:space="preserve">WETUMKA                       </t>
  </si>
  <si>
    <t xml:space="preserve">E012</t>
  </si>
  <si>
    <t xml:space="preserve">OKC CHARTER: KIPP REACH COLL. </t>
  </si>
  <si>
    <t xml:space="preserve">I032</t>
  </si>
  <si>
    <t xml:space="preserve">LONE GROVE                    </t>
  </si>
  <si>
    <t xml:space="preserve">RED OAK                       </t>
  </si>
  <si>
    <t xml:space="preserve">14</t>
  </si>
  <si>
    <t xml:space="preserve">I040</t>
  </si>
  <si>
    <t xml:space="preserve">NOBLE                         </t>
  </si>
  <si>
    <t xml:space="preserve">WASHINGTON                    </t>
  </si>
  <si>
    <t xml:space="preserve">65</t>
  </si>
  <si>
    <t xml:space="preserve">I006</t>
  </si>
  <si>
    <t xml:space="preserve">REYDON                        </t>
  </si>
  <si>
    <t xml:space="preserve">I037</t>
  </si>
  <si>
    <t xml:space="preserve">WAPANUCKA                     </t>
  </si>
  <si>
    <t xml:space="preserve">22</t>
  </si>
  <si>
    <t xml:space="preserve">VICI                          </t>
  </si>
  <si>
    <t xml:space="preserve">08</t>
  </si>
  <si>
    <t xml:space="preserve">I064</t>
  </si>
  <si>
    <t xml:space="preserve">CYRIL                         </t>
  </si>
  <si>
    <t xml:space="preserve">51</t>
  </si>
  <si>
    <t xml:space="preserve">HASKELL                       </t>
  </si>
  <si>
    <t xml:space="preserve">25</t>
  </si>
  <si>
    <t xml:space="preserve">PAOLI                         </t>
  </si>
  <si>
    <t xml:space="preserve">SMITHVILLE                    </t>
  </si>
  <si>
    <t xml:space="preserve">64</t>
  </si>
  <si>
    <t xml:space="preserve">MOYERS                        </t>
  </si>
  <si>
    <t xml:space="preserve">I054</t>
  </si>
  <si>
    <t xml:space="preserve">STUART                        </t>
  </si>
  <si>
    <t xml:space="preserve">33</t>
  </si>
  <si>
    <t xml:space="preserve">OLUSTEE-ELDORADO</t>
  </si>
  <si>
    <t xml:space="preserve">54</t>
  </si>
  <si>
    <t xml:space="preserve">MASON                         </t>
  </si>
  <si>
    <t xml:space="preserve">05</t>
  </si>
  <si>
    <t xml:space="preserve">MERRITT                       </t>
  </si>
  <si>
    <t xml:space="preserve">I076</t>
  </si>
  <si>
    <t xml:space="preserve">CALUMET                       </t>
  </si>
  <si>
    <t xml:space="preserve">I008</t>
  </si>
  <si>
    <t xml:space="preserve">SEILING                       </t>
  </si>
  <si>
    <t xml:space="preserve">63</t>
  </si>
  <si>
    <t xml:space="preserve">I115</t>
  </si>
  <si>
    <t xml:space="preserve">WANETTE                       </t>
  </si>
  <si>
    <t xml:space="preserve">I097</t>
  </si>
  <si>
    <t xml:space="preserve">TUTTLE                        </t>
  </si>
  <si>
    <t xml:space="preserve">DEER CREEK                    </t>
  </si>
  <si>
    <t xml:space="preserve">21</t>
  </si>
  <si>
    <t xml:space="preserve">GROVE                         </t>
  </si>
  <si>
    <t xml:space="preserve">I011</t>
  </si>
  <si>
    <t xml:space="preserve">HAILEYVILLE                   </t>
  </si>
  <si>
    <t xml:space="preserve">ROFF                          </t>
  </si>
  <si>
    <t xml:space="preserve">12</t>
  </si>
  <si>
    <t xml:space="preserve">I004</t>
  </si>
  <si>
    <t xml:space="preserve">SOPER                         </t>
  </si>
  <si>
    <t xml:space="preserve">30</t>
  </si>
  <si>
    <t xml:space="preserve">BUFFALO                       </t>
  </si>
  <si>
    <t xml:space="preserve">13</t>
  </si>
  <si>
    <t xml:space="preserve">BOISE CITY                    </t>
  </si>
  <si>
    <t xml:space="preserve">I070</t>
  </si>
  <si>
    <t xml:space="preserve">LITTLE AXE                    </t>
  </si>
  <si>
    <t xml:space="preserve">I160</t>
  </si>
  <si>
    <t xml:space="preserve">CEMENT                        </t>
  </si>
  <si>
    <t xml:space="preserve">73</t>
  </si>
  <si>
    <t xml:space="preserve">I365</t>
  </si>
  <si>
    <t xml:space="preserve">PORTER CONSOLIDATED           </t>
  </si>
  <si>
    <t xml:space="preserve">GUTHRIE                       </t>
  </si>
  <si>
    <t xml:space="preserve">BRAY-DOYLE                    </t>
  </si>
  <si>
    <t xml:space="preserve">MARLOW                        </t>
  </si>
  <si>
    <t xml:space="preserve">CANADIAN                      </t>
  </si>
  <si>
    <t xml:space="preserve">I038</t>
  </si>
  <si>
    <t xml:space="preserve">WYNNEWOOD                     </t>
  </si>
  <si>
    <t xml:space="preserve">BIXBY                         </t>
  </si>
  <si>
    <t xml:space="preserve">70</t>
  </si>
  <si>
    <t xml:space="preserve">I061</t>
  </si>
  <si>
    <t xml:space="preserve">TEXHOMA                       </t>
  </si>
  <si>
    <t xml:space="preserve">DIBBLE                        </t>
  </si>
  <si>
    <t xml:space="preserve">G003</t>
  </si>
  <si>
    <t xml:space="preserve">DOVE SCHOOL OF DISCOVERY (TULSA)</t>
  </si>
  <si>
    <t xml:space="preserve">E008</t>
  </si>
  <si>
    <t xml:space="preserve">OKC CHARTER: HARDING CHARTER  </t>
  </si>
  <si>
    <t xml:space="preserve">I074</t>
  </si>
  <si>
    <t xml:space="preserve">FOX                           </t>
  </si>
  <si>
    <t xml:space="preserve">56</t>
  </si>
  <si>
    <t xml:space="preserve">DEWAR                         </t>
  </si>
  <si>
    <t xml:space="preserve">03</t>
  </si>
  <si>
    <t xml:space="preserve">C021</t>
  </si>
  <si>
    <t xml:space="preserve">HARMONY                       </t>
  </si>
  <si>
    <t xml:space="preserve">WEWOKA                        </t>
  </si>
  <si>
    <t xml:space="preserve">C014</t>
  </si>
  <si>
    <t xml:space="preserve">HODGEN                        </t>
  </si>
  <si>
    <t xml:space="preserve">I071</t>
  </si>
  <si>
    <t xml:space="preserve">PONCA CITY                    </t>
  </si>
  <si>
    <t xml:space="preserve">HUGO                          </t>
  </si>
  <si>
    <t xml:space="preserve">LONE WOLF                     </t>
  </si>
  <si>
    <t xml:space="preserve">I062</t>
  </si>
  <si>
    <t xml:space="preserve">WHITESBORO                    </t>
  </si>
  <si>
    <t xml:space="preserve">BLAIR                         </t>
  </si>
  <si>
    <t xml:space="preserve">TURNER                        </t>
  </si>
  <si>
    <t xml:space="preserve">76</t>
  </si>
  <si>
    <t xml:space="preserve">ALVA                          </t>
  </si>
  <si>
    <t xml:space="preserve">SPIRO                         </t>
  </si>
  <si>
    <t xml:space="preserve">LEACH                         </t>
  </si>
  <si>
    <t xml:space="preserve">16</t>
  </si>
  <si>
    <t xml:space="preserve">CACHE                         </t>
  </si>
  <si>
    <t xml:space="preserve">11</t>
  </si>
  <si>
    <t xml:space="preserve">C010</t>
  </si>
  <si>
    <t xml:space="preserve">LOWREY                        </t>
  </si>
  <si>
    <t xml:space="preserve">DALE                          </t>
  </si>
  <si>
    <t xml:space="preserve">G004</t>
  </si>
  <si>
    <t xml:space="preserve">SANKOFA MIDDLE SCHL (CHARTER) </t>
  </si>
  <si>
    <t xml:space="preserve">MORRIS                        </t>
  </si>
  <si>
    <t xml:space="preserve">I028</t>
  </si>
  <si>
    <t xml:space="preserve">CROWDER                       </t>
  </si>
  <si>
    <t xml:space="preserve">NAVAJO                        </t>
  </si>
  <si>
    <t xml:space="preserve">58</t>
  </si>
  <si>
    <t xml:space="preserve">I018</t>
  </si>
  <si>
    <t xml:space="preserve">COMMERCE                      </t>
  </si>
  <si>
    <t xml:space="preserve">BATTIEST                      </t>
  </si>
  <si>
    <t xml:space="preserve">C003</t>
  </si>
  <si>
    <t xml:space="preserve">GREENVILLE                    </t>
  </si>
  <si>
    <t xml:space="preserve">I009</t>
  </si>
  <si>
    <t xml:space="preserve">UNION                         </t>
  </si>
  <si>
    <t xml:space="preserve">WHITEFIELD                    </t>
  </si>
  <si>
    <t xml:space="preserve">C056</t>
  </si>
  <si>
    <t xml:space="preserve">TANNEHILL                     </t>
  </si>
  <si>
    <t xml:space="preserve">HOBART                        </t>
  </si>
  <si>
    <t xml:space="preserve">PUTNAM CITY                   </t>
  </si>
  <si>
    <t xml:space="preserve">68</t>
  </si>
  <si>
    <t xml:space="preserve">C068</t>
  </si>
  <si>
    <t xml:space="preserve">MOFFETT                       </t>
  </si>
  <si>
    <t xml:space="preserve">I168</t>
  </si>
  <si>
    <t xml:space="preserve">BINGER-ONEY                   </t>
  </si>
  <si>
    <t xml:space="preserve">I026</t>
  </si>
  <si>
    <t xml:space="preserve">OKEMAH                        </t>
  </si>
  <si>
    <t xml:space="preserve">C007</t>
  </si>
  <si>
    <t xml:space="preserve">MANNSVILLE                    </t>
  </si>
  <si>
    <t xml:space="preserve">I069</t>
  </si>
  <si>
    <t xml:space="preserve">MUSTANG                       </t>
  </si>
  <si>
    <t xml:space="preserve">WOODALL                       </t>
  </si>
  <si>
    <t xml:space="preserve">WELLSTON                      </t>
  </si>
  <si>
    <t xml:space="preserve">I034</t>
  </si>
  <si>
    <t xml:space="preserve">EL RENO                       </t>
  </si>
  <si>
    <t xml:space="preserve">77</t>
  </si>
  <si>
    <t xml:space="preserve">MOORELAND                     </t>
  </si>
  <si>
    <t xml:space="preserve">C001</t>
  </si>
  <si>
    <t xml:space="preserve">WHITE OAK                     </t>
  </si>
  <si>
    <t xml:space="preserve">ENID                          </t>
  </si>
  <si>
    <t xml:space="preserve">LOCUST GROVE                  </t>
  </si>
  <si>
    <t xml:space="preserve">I087</t>
  </si>
  <si>
    <t xml:space="preserve">TONKAWA                       </t>
  </si>
  <si>
    <t xml:space="preserve">BEGGS                         </t>
  </si>
  <si>
    <t xml:space="preserve">I123</t>
  </si>
  <si>
    <t xml:space="preserve">FORGAN                        </t>
  </si>
  <si>
    <t xml:space="preserve">GRAHAM-DUSTIN</t>
  </si>
  <si>
    <t xml:space="preserve">HEAVENER                      </t>
  </si>
  <si>
    <t xml:space="preserve">57</t>
  </si>
  <si>
    <t xml:space="preserve">C077</t>
  </si>
  <si>
    <t xml:space="preserve">MCCORD                        </t>
  </si>
  <si>
    <t xml:space="preserve">LINDSAY                       </t>
  </si>
  <si>
    <t xml:space="preserve">LEXINGTON                     </t>
  </si>
  <si>
    <t xml:space="preserve">HYDRO-EAKLY                   </t>
  </si>
  <si>
    <t xml:space="preserve">SALINA                        </t>
  </si>
  <si>
    <t xml:space="preserve">01</t>
  </si>
  <si>
    <t xml:space="preserve">I030</t>
  </si>
  <si>
    <t xml:space="preserve">CAVE SPRINGS                  </t>
  </si>
  <si>
    <t xml:space="preserve">59</t>
  </si>
  <si>
    <t xml:space="preserve">C002</t>
  </si>
  <si>
    <t xml:space="preserve">JENNINGS                      </t>
  </si>
  <si>
    <t xml:space="preserve">I125</t>
  </si>
  <si>
    <t xml:space="preserve">NEWKIRK</t>
  </si>
  <si>
    <t xml:space="preserve">C043</t>
  </si>
  <si>
    <t xml:space="preserve">OSAGE                         </t>
  </si>
  <si>
    <t xml:space="preserve">TECUMSEH                      </t>
  </si>
  <si>
    <t xml:space="preserve">I158</t>
  </si>
  <si>
    <t xml:space="preserve">FREDERICK                     </t>
  </si>
  <si>
    <t xml:space="preserve">KEYS                          </t>
  </si>
  <si>
    <t xml:space="preserve">WALTERS                       </t>
  </si>
  <si>
    <t xml:space="preserve">KINGFISHER                    </t>
  </si>
  <si>
    <t xml:space="preserve">C034</t>
  </si>
  <si>
    <t xml:space="preserve">MOSELEY                       </t>
  </si>
  <si>
    <t xml:space="preserve">74</t>
  </si>
  <si>
    <t xml:space="preserve">COPAN                         </t>
  </si>
  <si>
    <t xml:space="preserve">CARNEY                        </t>
  </si>
  <si>
    <t xml:space="preserve">WATTS                         </t>
  </si>
  <si>
    <t xml:space="preserve">FORT SUPPLY                   </t>
  </si>
  <si>
    <t xml:space="preserve">I010</t>
  </si>
  <si>
    <t xml:space="preserve">NORTH ROCK CREEK</t>
  </si>
  <si>
    <t xml:space="preserve">POTEAU                        </t>
  </si>
  <si>
    <t xml:space="preserve">34</t>
  </si>
  <si>
    <t xml:space="preserve">TERRAL                        </t>
  </si>
  <si>
    <t xml:space="preserve">C066</t>
  </si>
  <si>
    <t xml:space="preserve">TENKILLER                     </t>
  </si>
  <si>
    <t xml:space="preserve">C044</t>
  </si>
  <si>
    <t xml:space="preserve">BRIGGS                        </t>
  </si>
  <si>
    <t xml:space="preserve">OAKS-MISSION                  </t>
  </si>
  <si>
    <t xml:space="preserve">I067</t>
  </si>
  <si>
    <t xml:space="preserve">HOWE                          </t>
  </si>
  <si>
    <t xml:space="preserve">E001</t>
  </si>
  <si>
    <t xml:space="preserve">OKC CHARTER: INDEPENDENCE MS  </t>
  </si>
  <si>
    <t xml:space="preserve">C011</t>
  </si>
  <si>
    <t xml:space="preserve">TWIN HILLS                    </t>
  </si>
  <si>
    <t xml:space="preserve">I077</t>
  </si>
  <si>
    <t xml:space="preserve">DICKSON                       </t>
  </si>
  <si>
    <t xml:space="preserve">66</t>
  </si>
  <si>
    <t xml:space="preserve">C009</t>
  </si>
  <si>
    <t xml:space="preserve">JUSTUS-TIAWAH                 </t>
  </si>
  <si>
    <t xml:space="preserve">C030</t>
  </si>
  <si>
    <t xml:space="preserve">KENWOOD                       </t>
  </si>
  <si>
    <t xml:space="preserve">TALOGA                        </t>
  </si>
  <si>
    <t xml:space="preserve">C032</t>
  </si>
  <si>
    <t xml:space="preserve">SOUTH ROCK CREEK              </t>
  </si>
  <si>
    <t xml:space="preserve">I088</t>
  </si>
  <si>
    <t xml:space="preserve">BETHANY                       </t>
  </si>
  <si>
    <t xml:space="preserve">I095</t>
  </si>
  <si>
    <t xml:space="preserve">MEEKER                        </t>
  </si>
  <si>
    <t xml:space="preserve">MCLOUD                        </t>
  </si>
  <si>
    <t xml:space="preserve">OOLOGAH-TALALA                </t>
  </si>
  <si>
    <t xml:space="preserve">GORE                          </t>
  </si>
  <si>
    <t xml:space="preserve">GANS                          </t>
  </si>
  <si>
    <t xml:space="preserve">MOORE                         </t>
  </si>
  <si>
    <t xml:space="preserve">15</t>
  </si>
  <si>
    <t xml:space="preserve">C004</t>
  </si>
  <si>
    <t xml:space="preserve">COTTONWOOD                    </t>
  </si>
  <si>
    <t xml:space="preserve">WYNONA                        </t>
  </si>
  <si>
    <t xml:space="preserve">FELT                          </t>
  </si>
  <si>
    <t xml:space="preserve">SWEETWATER                    </t>
  </si>
  <si>
    <t xml:space="preserve">I065</t>
  </si>
  <si>
    <t xml:space="preserve">VINITA                        </t>
  </si>
  <si>
    <t xml:space="preserve">WAINWRIGHT                    </t>
  </si>
  <si>
    <t xml:space="preserve">KANSAS                        </t>
  </si>
  <si>
    <t xml:space="preserve">C037</t>
  </si>
  <si>
    <t xml:space="preserve">DENISON                       </t>
  </si>
  <si>
    <t xml:space="preserve">HENRYETTA                     </t>
  </si>
  <si>
    <t xml:space="preserve">ALINE-CLEO                    </t>
  </si>
  <si>
    <t xml:space="preserve">I093</t>
  </si>
  <si>
    <t xml:space="preserve">TIMBERLAKE                    </t>
  </si>
  <si>
    <t xml:space="preserve">DEPEW                         </t>
  </si>
  <si>
    <t xml:space="preserve">E006</t>
  </si>
  <si>
    <t xml:space="preserve">TULSA LEGACY CHARTER SCHOOL (formerly Lighthouse)</t>
  </si>
  <si>
    <t xml:space="preserve">STONEWALL                     </t>
  </si>
  <si>
    <t xml:space="preserve">C031</t>
  </si>
  <si>
    <t xml:space="preserve">PEGGS                         </t>
  </si>
  <si>
    <t xml:space="preserve">WYANDOTTE                     </t>
  </si>
  <si>
    <t xml:space="preserve">CARNEGIE                      </t>
  </si>
  <si>
    <t xml:space="preserve">OWASSO                        </t>
  </si>
  <si>
    <t xml:space="preserve">SHAWNEE                       </t>
  </si>
  <si>
    <t xml:space="preserve">CHOCTAW-NICOMA PARK           </t>
  </si>
  <si>
    <t xml:space="preserve">ASTEC CHARTERS (E004)</t>
  </si>
  <si>
    <t xml:space="preserve">C029</t>
  </si>
  <si>
    <t xml:space="preserve">DAHLONEGAH                    </t>
  </si>
  <si>
    <t xml:space="preserve">TYRONE                        </t>
  </si>
  <si>
    <t xml:space="preserve">CHISHOLM                      </t>
  </si>
  <si>
    <t xml:space="preserve">STROTHER                      </t>
  </si>
  <si>
    <t xml:space="preserve">BENNINGTON                    </t>
  </si>
  <si>
    <t xml:space="preserve">C015</t>
  </si>
  <si>
    <t xml:space="preserve">NASHOBA                       </t>
  </si>
  <si>
    <t xml:space="preserve">EARLSBORO                     </t>
  </si>
  <si>
    <t xml:space="preserve">CANUTE                        </t>
  </si>
  <si>
    <t xml:space="preserve">I103</t>
  </si>
  <si>
    <t xml:space="preserve">YALE                          </t>
  </si>
  <si>
    <t xml:space="preserve">I019</t>
  </si>
  <si>
    <t xml:space="preserve">ARDMORE                       </t>
  </si>
  <si>
    <t xml:space="preserve">MUSKOGEE                      </t>
  </si>
  <si>
    <t xml:space="preserve">C054</t>
  </si>
  <si>
    <t xml:space="preserve">JUSTICE                       </t>
  </si>
  <si>
    <t xml:space="preserve">PRESTON                       </t>
  </si>
  <si>
    <t xml:space="preserve">I025</t>
  </si>
  <si>
    <t xml:space="preserve">STILWELL                      </t>
  </si>
  <si>
    <t xml:space="preserve">C082</t>
  </si>
  <si>
    <t xml:space="preserve">GRANDVIEW                     </t>
  </si>
  <si>
    <t xml:space="preserve">KIEFER                        </t>
  </si>
  <si>
    <t xml:space="preserve">C026</t>
  </si>
  <si>
    <t xml:space="preserve">SHADY GROVE                   </t>
  </si>
  <si>
    <t xml:space="preserve">JENKS                         </t>
  </si>
  <si>
    <t xml:space="preserve">ANADARKO                      </t>
  </si>
  <si>
    <t xml:space="preserve">I012</t>
  </si>
  <si>
    <t xml:space="preserve">LOOKEBA SICKLES               </t>
  </si>
  <si>
    <t xml:space="preserve">GRAND VIEW                    </t>
  </si>
  <si>
    <t xml:space="preserve">DAVIDSON</t>
  </si>
  <si>
    <t xml:space="preserve">SHARON-MUTUAL                 </t>
  </si>
  <si>
    <t xml:space="preserve">CLAREMORE                     </t>
  </si>
  <si>
    <t xml:space="preserve">PORUM                         </t>
  </si>
  <si>
    <t xml:space="preserve">I072</t>
  </si>
  <si>
    <t xml:space="preserve">ELMORE CITY-PERNELL           </t>
  </si>
  <si>
    <t xml:space="preserve">COLBERT                       </t>
  </si>
  <si>
    <t xml:space="preserve">49</t>
  </si>
  <si>
    <t xml:space="preserve">CHECOTAH                      </t>
  </si>
  <si>
    <t xml:space="preserve">TIPTON                        </t>
  </si>
  <si>
    <t xml:space="preserve">20</t>
  </si>
  <si>
    <t xml:space="preserve">WEATHERFORD                   </t>
  </si>
  <si>
    <t xml:space="preserve">K001</t>
  </si>
  <si>
    <t xml:space="preserve">(ILC) SEMINOLE COUNTY         </t>
  </si>
  <si>
    <t xml:space="preserve">BOWLEGS                       </t>
  </si>
  <si>
    <t xml:space="preserve">27</t>
  </si>
  <si>
    <t xml:space="preserve">DEER CREEK-LAMONT             </t>
  </si>
  <si>
    <t xml:space="preserve">I056</t>
  </si>
  <si>
    <t xml:space="preserve">ALEX                          </t>
  </si>
  <si>
    <t xml:space="preserve">STERLING                      </t>
  </si>
  <si>
    <t xml:space="preserve">DAVENPORT                     </t>
  </si>
  <si>
    <t xml:space="preserve">BETHEL                        </t>
  </si>
  <si>
    <t xml:space="preserve">ALTUS                         </t>
  </si>
  <si>
    <t xml:space="preserve">I023</t>
  </si>
  <si>
    <t xml:space="preserve">WAURIKA                       </t>
  </si>
  <si>
    <t xml:space="preserve">C027</t>
  </si>
  <si>
    <t xml:space="preserve">E005</t>
  </si>
  <si>
    <t xml:space="preserve">KIPP  TULSA ACADEMY PREP CHARTER</t>
  </si>
  <si>
    <t xml:space="preserve">OKMULGEE                      </t>
  </si>
  <si>
    <t xml:space="preserve">WESTVILLE                     </t>
  </si>
  <si>
    <t xml:space="preserve">STROUD                        </t>
  </si>
  <si>
    <t xml:space="preserve">MIAMI                         </t>
  </si>
  <si>
    <t xml:space="preserve">VALLIANT                      </t>
  </si>
  <si>
    <t xml:space="preserve">53</t>
  </si>
  <si>
    <t xml:space="preserve">OKLAHOMA UNION                </t>
  </si>
  <si>
    <t xml:space="preserve">STRINGTOWN                    </t>
  </si>
  <si>
    <t xml:space="preserve">ARNETT                        </t>
  </si>
  <si>
    <t xml:space="preserve">CALERA                        </t>
  </si>
  <si>
    <t xml:space="preserve">PRETTY WATER                  </t>
  </si>
  <si>
    <t xml:space="preserve">WILBURTON                     </t>
  </si>
  <si>
    <t xml:space="preserve">MILL CREEK                    </t>
  </si>
  <si>
    <t xml:space="preserve">I050</t>
  </si>
  <si>
    <t xml:space="preserve">PRUE                          </t>
  </si>
  <si>
    <t xml:space="preserve">E019</t>
  </si>
  <si>
    <t xml:space="preserve">COLLEGIATE HALL CHARTER SCHOOL</t>
  </si>
  <si>
    <t xml:space="preserve">IDABEL                        </t>
  </si>
  <si>
    <t xml:space="preserve">KINGSTON                      </t>
  </si>
  <si>
    <t xml:space="preserve">MOSS                          </t>
  </si>
  <si>
    <t xml:space="preserve">C036</t>
  </si>
  <si>
    <t xml:space="preserve">BRUSHY                        </t>
  </si>
  <si>
    <t xml:space="preserve">YARBROUGH                     </t>
  </si>
  <si>
    <t xml:space="preserve">I089</t>
  </si>
  <si>
    <t xml:space="preserve">CASHION                       </t>
  </si>
  <si>
    <t xml:space="preserve">C016</t>
  </si>
  <si>
    <t xml:space="preserve">STIDHAM                       </t>
  </si>
  <si>
    <t xml:space="preserve">STILLWATER                    </t>
  </si>
  <si>
    <t xml:space="preserve">WAYNE                         </t>
  </si>
  <si>
    <t xml:space="preserve">PADEN                         </t>
  </si>
  <si>
    <t xml:space="preserve">I024</t>
  </si>
  <si>
    <t xml:space="preserve">LATTA                         </t>
  </si>
  <si>
    <t xml:space="preserve">PLEASANT GROVE                </t>
  </si>
  <si>
    <t xml:space="preserve">LUTHER                        </t>
  </si>
  <si>
    <t xml:space="preserve">(ILC) TRI-COUNTY              </t>
  </si>
  <si>
    <t xml:space="preserve">PANAMA                        </t>
  </si>
  <si>
    <t xml:space="preserve">SKIATOOK                      </t>
  </si>
  <si>
    <t xml:space="preserve">OILTON                        </t>
  </si>
  <si>
    <t xml:space="preserve">BOSWELL                       </t>
  </si>
  <si>
    <t xml:space="preserve">HARDESTY                      </t>
  </si>
  <si>
    <t xml:space="preserve">E024</t>
  </si>
  <si>
    <t xml:space="preserve">OKC CHARTER: DOVE SCIENCE ACAD (formerly E005/E013)</t>
  </si>
  <si>
    <t xml:space="preserve">INDIAHOMA                     </t>
  </si>
  <si>
    <t xml:space="preserve">TURKEY FORD                   </t>
  </si>
  <si>
    <t xml:space="preserve">52</t>
  </si>
  <si>
    <t xml:space="preserve">FRONTIER                      </t>
  </si>
  <si>
    <t xml:space="preserve">I080</t>
  </si>
  <si>
    <t xml:space="preserve">GEARY                         </t>
  </si>
  <si>
    <t xml:space="preserve">NORMAN                        </t>
  </si>
  <si>
    <t xml:space="preserve">KETCHUM                       </t>
  </si>
  <si>
    <t xml:space="preserve">DRUMRIGHT                     </t>
  </si>
  <si>
    <t xml:space="preserve">OKTAHA                        </t>
  </si>
  <si>
    <t xml:space="preserve">TULSA                         </t>
  </si>
  <si>
    <t xml:space="preserve">CAMERON                       </t>
  </si>
  <si>
    <t xml:space="preserve">CLAYTON                       </t>
  </si>
  <si>
    <t xml:space="preserve">CHICKASHA                     </t>
  </si>
  <si>
    <t xml:space="preserve">FRIEND                        </t>
  </si>
  <si>
    <t xml:space="preserve">Z004</t>
  </si>
  <si>
    <t xml:space="preserve">INSIGHT SCHOOL OF OKLAHOMA</t>
  </si>
  <si>
    <t xml:space="preserve">C039</t>
  </si>
  <si>
    <t xml:space="preserve">FANSHAWE                      </t>
  </si>
  <si>
    <t xml:space="preserve">I031</t>
  </si>
  <si>
    <t xml:space="preserve">FAIRLAND                      </t>
  </si>
  <si>
    <t xml:space="preserve">BOWRING                       </t>
  </si>
  <si>
    <t xml:space="preserve">E018</t>
  </si>
  <si>
    <t xml:space="preserve">TULSA HONOR ACADEMY</t>
  </si>
  <si>
    <t xml:space="preserve">C028</t>
  </si>
  <si>
    <t xml:space="preserve">ZION                          </t>
  </si>
  <si>
    <t xml:space="preserve">OPTIMA                        </t>
  </si>
  <si>
    <t xml:space="preserve">RINGLING                      </t>
  </si>
  <si>
    <t xml:space="preserve">G001</t>
  </si>
  <si>
    <t xml:space="preserve">DEBORAH BROWN (CHARTER)       </t>
  </si>
  <si>
    <t xml:space="preserve">DURANT                        </t>
  </si>
  <si>
    <t xml:space="preserve">I013</t>
  </si>
  <si>
    <t xml:space="preserve">EAGLETOWN                     </t>
  </si>
  <si>
    <t xml:space="preserve">Z002</t>
  </si>
  <si>
    <t xml:space="preserve">OKLAHOMA VIRTUAL CHARTER ACADEMY</t>
  </si>
  <si>
    <t xml:space="preserve">50</t>
  </si>
  <si>
    <t xml:space="preserve">SULPHUR                       </t>
  </si>
  <si>
    <t xml:space="preserve">SPERRY                        </t>
  </si>
  <si>
    <t xml:space="preserve">SILO                          </t>
  </si>
  <si>
    <t xml:space="preserve">THOMAS-FAY-CUSTER UNIFIED DIST</t>
  </si>
  <si>
    <t xml:space="preserve">(ILC) OSAGE COUNTY            </t>
  </si>
  <si>
    <t xml:space="preserve">E017</t>
  </si>
  <si>
    <t xml:space="preserve">COLLEGE BOUND CHARTER SCHOOL</t>
  </si>
  <si>
    <t xml:space="preserve">EMPIRE                        </t>
  </si>
  <si>
    <t xml:space="preserve">C162</t>
  </si>
  <si>
    <t xml:space="preserve">MAPLE                         </t>
  </si>
  <si>
    <t xml:space="preserve">SAVANNA                       </t>
  </si>
  <si>
    <t xml:space="preserve">YUKON                         </t>
  </si>
  <si>
    <t xml:space="preserve">BRIDGE CREEK                  </t>
  </si>
  <si>
    <t xml:space="preserve">EDMOND                        </t>
  </si>
  <si>
    <t xml:space="preserve">I046</t>
  </si>
  <si>
    <t xml:space="preserve">BRAGGS                        </t>
  </si>
  <si>
    <t xml:space="preserve">ALBION                        </t>
  </si>
  <si>
    <t xml:space="preserve">C019</t>
  </si>
  <si>
    <t xml:space="preserve">PEAVINE                       </t>
  </si>
  <si>
    <t xml:space="preserve">I060</t>
  </si>
  <si>
    <t xml:space="preserve">GOODWELL                      </t>
  </si>
  <si>
    <t xml:space="preserve">BROKEN BOW                    </t>
  </si>
  <si>
    <t xml:space="preserve">VERDIGRIS                     </t>
  </si>
  <si>
    <t xml:space="preserve">WAUKOMIS                      </t>
  </si>
  <si>
    <t xml:space="preserve">FLETCHER                      </t>
  </si>
  <si>
    <t xml:space="preserve">I134</t>
  </si>
  <si>
    <t xml:space="preserve">AGRA                          </t>
  </si>
  <si>
    <t xml:space="preserve">CRESCENT                      </t>
  </si>
  <si>
    <t xml:space="preserve">TAHLEQUAH                     </t>
  </si>
  <si>
    <t xml:space="preserve">STRATFORD                     </t>
  </si>
  <si>
    <t xml:space="preserve">OKLAHOMA CITY                 </t>
  </si>
  <si>
    <t xml:space="preserve">HILLDALE                      </t>
  </si>
  <si>
    <t xml:space="preserve">QUINTON                       </t>
  </si>
  <si>
    <t xml:space="preserve">SNYDER                        </t>
  </si>
  <si>
    <t xml:space="preserve">C049</t>
  </si>
  <si>
    <t xml:space="preserve">BISHOP                        </t>
  </si>
  <si>
    <t xml:space="preserve">FORT GIBSON                   </t>
  </si>
  <si>
    <t xml:space="preserve">MAYSVILLE                     </t>
  </si>
  <si>
    <t xml:space="preserve">TUPELO                        </t>
  </si>
  <si>
    <t xml:space="preserve">BARTLESVILLE                  </t>
  </si>
  <si>
    <t xml:space="preserve">TEMPLE                        </t>
  </si>
  <si>
    <t xml:space="preserve">JONES                         </t>
  </si>
  <si>
    <t xml:space="preserve">C048</t>
  </si>
  <si>
    <t xml:space="preserve">FLOWER MOUND                  </t>
  </si>
  <si>
    <t xml:space="preserve">I117</t>
  </si>
  <si>
    <t xml:space="preserve">MAUD                          </t>
  </si>
  <si>
    <t xml:space="preserve">CHOUTEAU-MAZIE                </t>
  </si>
  <si>
    <t xml:space="preserve">COLCORD                       </t>
  </si>
  <si>
    <t xml:space="preserve">E021</t>
  </si>
  <si>
    <t xml:space="preserve">OKC CHARTER: SANTA FE SOUTH CHARTER</t>
  </si>
  <si>
    <t xml:space="preserve">KREBS                         </t>
  </si>
  <si>
    <t xml:space="preserve">MANGUM                        </t>
  </si>
  <si>
    <t xml:space="preserve">I049</t>
  </si>
  <si>
    <t xml:space="preserve">WISTER                        </t>
  </si>
  <si>
    <t xml:space="preserve">COMANCHE                      </t>
  </si>
  <si>
    <t xml:space="preserve">C012</t>
  </si>
  <si>
    <t xml:space="preserve">GYPSY                         </t>
  </si>
  <si>
    <t xml:space="preserve">COALGATE                      </t>
  </si>
  <si>
    <t xml:space="preserve">PIONEER-PLEASANT VALE         </t>
  </si>
  <si>
    <t xml:space="preserve">CHEROKEE                      </t>
  </si>
  <si>
    <t xml:space="preserve">I085</t>
  </si>
  <si>
    <t xml:space="preserve">DRUMMOND                      </t>
  </si>
  <si>
    <t xml:space="preserve">CLINTON                       </t>
  </si>
  <si>
    <t xml:space="preserve">VARNUM                        </t>
  </si>
  <si>
    <t xml:space="preserve">FREEDOM                       </t>
  </si>
  <si>
    <t xml:space="preserve">I052</t>
  </si>
  <si>
    <t xml:space="preserve">MIDWEST CITY-DEL CITY         </t>
  </si>
  <si>
    <t xml:space="preserve">SHATTUCK                      </t>
  </si>
  <si>
    <t xml:space="preserve">MCCURTAIN                     </t>
  </si>
  <si>
    <t xml:space="preserve">OKAY                          </t>
  </si>
  <si>
    <t xml:space="preserve">MIDWAY                        </t>
  </si>
  <si>
    <t xml:space="preserve">EUFAULA                       </t>
  </si>
  <si>
    <t xml:space="preserve">J003</t>
  </si>
  <si>
    <t xml:space="preserve">LE MONDE INTERNATIONAL SCHOOL</t>
  </si>
  <si>
    <t xml:space="preserve">C072</t>
  </si>
  <si>
    <t xml:space="preserve">HOLLY CREEK                   </t>
  </si>
  <si>
    <t xml:space="preserve">I090</t>
  </si>
  <si>
    <t xml:space="preserve">WOODLAND                      </t>
  </si>
  <si>
    <t xml:space="preserve">C074</t>
  </si>
  <si>
    <t xml:space="preserve">CRUTCHO                       </t>
  </si>
  <si>
    <t xml:space="preserve">HANNA                         </t>
  </si>
  <si>
    <t xml:space="preserve">J002</t>
  </si>
  <si>
    <t xml:space="preserve">OSDE/ACADEMY OF SEMINOLE CHARTER SCHOOL</t>
  </si>
  <si>
    <t xml:space="preserve">HAWORTH                       </t>
  </si>
  <si>
    <t xml:space="preserve">E004</t>
  </si>
  <si>
    <t xml:space="preserve">TULSA CHARTER: SCHL ARTS/SCI. </t>
  </si>
  <si>
    <t xml:space="preserve">C052</t>
  </si>
  <si>
    <t xml:space="preserve">ANDERSON                      </t>
  </si>
  <si>
    <t xml:space="preserve">COYLE                         </t>
  </si>
  <si>
    <t xml:space="preserve">RIVERSIDE                     </t>
  </si>
  <si>
    <t xml:space="preserve">MOUNDS                        </t>
  </si>
  <si>
    <t xml:space="preserve">LE FLORE                      </t>
  </si>
  <si>
    <t xml:space="preserve">TALIHINA                      </t>
  </si>
  <si>
    <t xml:space="preserve">MILLWOOD                      </t>
  </si>
  <si>
    <t xml:space="preserve">C005</t>
  </si>
  <si>
    <t xml:space="preserve">WHITE ROCK                    </t>
  </si>
  <si>
    <t xml:space="preserve">C022</t>
  </si>
  <si>
    <t xml:space="preserve">MARYETTA                      </t>
  </si>
  <si>
    <t xml:space="preserve">BILLINGS                      </t>
  </si>
  <si>
    <t xml:space="preserve">WAGONER                       </t>
  </si>
  <si>
    <t xml:space="preserve">OAKDALE                       </t>
  </si>
  <si>
    <t xml:space="preserve">C023</t>
  </si>
  <si>
    <t xml:space="preserve">GLOVER                        </t>
  </si>
  <si>
    <t xml:space="preserve">I091</t>
  </si>
  <si>
    <t xml:space="preserve">ARKOMA                        </t>
  </si>
  <si>
    <t xml:space="preserve">CANEY                         </t>
  </si>
  <si>
    <t xml:space="preserve">RIPLEY                        </t>
  </si>
  <si>
    <t xml:space="preserve">E010</t>
  </si>
  <si>
    <t xml:space="preserve">OKC CHARTER: HARDING FINE ARTS</t>
  </si>
  <si>
    <t xml:space="preserve">MILBURN                       </t>
  </si>
  <si>
    <t xml:space="preserve">DAVIS                         </t>
  </si>
  <si>
    <t xml:space="preserve">SALLISAW                      </t>
  </si>
  <si>
    <t xml:space="preserve">J004</t>
  </si>
  <si>
    <t xml:space="preserve">SOVEREIGN COMMUNITY SCHOOL</t>
  </si>
  <si>
    <t xml:space="preserve">CHELSEA                       </t>
  </si>
  <si>
    <t xml:space="preserve">KREMLIN-HILLSDALE             </t>
  </si>
  <si>
    <t xml:space="preserve">C050</t>
  </si>
  <si>
    <t xml:space="preserve">BELFONTE                      </t>
  </si>
  <si>
    <t xml:space="preserve">POND CREEK-HUNTER             </t>
  </si>
  <si>
    <t xml:space="preserve">KELLYVILLE                    </t>
  </si>
  <si>
    <t xml:space="preserve">C070</t>
  </si>
  <si>
    <t xml:space="preserve">DARLINGTON                    </t>
  </si>
  <si>
    <t xml:space="preserve">GUYMON                        </t>
  </si>
  <si>
    <t xml:space="preserve">ELGIN                         </t>
  </si>
  <si>
    <t xml:space="preserve">BOKOSHE                       </t>
  </si>
  <si>
    <t xml:space="preserve">LOMEGA                        </t>
  </si>
  <si>
    <t xml:space="preserve">TUSKAHOMA                     </t>
  </si>
  <si>
    <t xml:space="preserve">DUKE                          </t>
  </si>
  <si>
    <t xml:space="preserve">I041</t>
  </si>
  <si>
    <t xml:space="preserve">WESTERN HEIGHTS               </t>
  </si>
  <si>
    <t xml:space="preserve">C104</t>
  </si>
  <si>
    <t xml:space="preserve">OAK GROVE                     </t>
  </si>
  <si>
    <t xml:space="preserve">MEDFORD                       </t>
  </si>
  <si>
    <t xml:space="preserve">I075</t>
  </si>
  <si>
    <t xml:space="preserve">BALKO                         </t>
  </si>
  <si>
    <t xml:space="preserve">WAYNOKA                       </t>
  </si>
  <si>
    <t xml:space="preserve">NEWCASTLE                     </t>
  </si>
  <si>
    <t xml:space="preserve">THACKERVILLE                  </t>
  </si>
  <si>
    <t xml:space="preserve">I086</t>
  </si>
  <si>
    <t xml:space="preserve">GRACEMONT                     </t>
  </si>
  <si>
    <t xml:space="preserve">RYAN                          </t>
  </si>
  <si>
    <t xml:space="preserve">T001</t>
  </si>
  <si>
    <t xml:space="preserve">CHEROKEE IMMERSION CHARTER SCH</t>
  </si>
  <si>
    <t xml:space="preserve">I167</t>
  </si>
  <si>
    <t xml:space="preserve">FORT COBB-BROXTON             </t>
  </si>
  <si>
    <t xml:space="preserve">PERKINS-TRYON                 </t>
  </si>
  <si>
    <t xml:space="preserve">JAY                           </t>
  </si>
  <si>
    <t xml:space="preserve">PRAGUE                        </t>
  </si>
  <si>
    <t xml:space="preserve">FORT TOWSON                   </t>
  </si>
  <si>
    <t xml:space="preserve">PAWHUSKA                      </t>
  </si>
  <si>
    <t xml:space="preserve">HULBERT                       </t>
  </si>
  <si>
    <t xml:space="preserve">PERRY                         </t>
  </si>
  <si>
    <t xml:space="preserve">WEBBERS FALLS                 </t>
  </si>
  <si>
    <t xml:space="preserve">ATOKA                         </t>
  </si>
  <si>
    <t xml:space="preserve">J001</t>
  </si>
  <si>
    <t xml:space="preserve">OSDE/OJA:OKLAHOMA YOUTH ACADEMY CHARTER</t>
  </si>
  <si>
    <t xml:space="preserve">Z001</t>
  </si>
  <si>
    <t xml:space="preserve">EPIC ONE VIRTUAL CHARTER</t>
  </si>
  <si>
    <t xml:space="preserve">G008</t>
  </si>
  <si>
    <t xml:space="preserve">EPIC BLENDED LEARNING CENTER</t>
  </si>
  <si>
    <t xml:space="preserve">PANOLA                        </t>
  </si>
  <si>
    <t xml:space="preserve">FOYIL                         </t>
  </si>
  <si>
    <t xml:space="preserve">No Errors</t>
  </si>
  <si>
    <t xml:space="preserve">SOUTH COFFEYVILLE             </t>
  </si>
  <si>
    <t xml:space="preserve">C024</t>
  </si>
  <si>
    <t xml:space="preserve">ROCKY MOUNTAIN                </t>
  </si>
  <si>
    <t xml:space="preserve">TURPIN                        </t>
  </si>
  <si>
    <t xml:space="preserve">COLEMAN                       </t>
  </si>
  <si>
    <t xml:space="preserve">PECKHAM                       </t>
  </si>
  <si>
    <t xml:space="preserve">VIAN                          </t>
  </si>
  <si>
    <t xml:space="preserve">CENTRAL HIGH                  </t>
  </si>
  <si>
    <t xml:space="preserve">I112</t>
  </si>
  <si>
    <t xml:space="preserve">ASHER                         </t>
  </si>
  <si>
    <t xml:space="preserve">C035</t>
  </si>
  <si>
    <t xml:space="preserve">AVANT                         </t>
  </si>
  <si>
    <t xml:space="preserve">GREASY                        </t>
  </si>
  <si>
    <t xml:space="preserve">Approved / Superintendent Must Certify</t>
  </si>
  <si>
    <t xml:space="preserve">HARTSHORNE                    </t>
  </si>
  <si>
    <t xml:space="preserve">ADAIR                         </t>
  </si>
  <si>
    <t xml:space="preserve">CHEYENNE                      </t>
  </si>
  <si>
    <t xml:space="preserve">AFTON                         </t>
  </si>
  <si>
    <t xml:space="preserve">BURNS FLAT-DILL CITY          </t>
  </si>
  <si>
    <t xml:space="preserve">FRINK-CHAMBERS                </t>
  </si>
  <si>
    <t xml:space="preserve">ANTLERS                       </t>
  </si>
  <si>
    <t xml:space="preserve">I132</t>
  </si>
  <si>
    <t xml:space="preserve">CHATTANOOGA                   </t>
  </si>
  <si>
    <t xml:space="preserve">NOWATA                        </t>
  </si>
  <si>
    <t xml:space="preserve">SHIDLER                       </t>
  </si>
  <si>
    <t xml:space="preserve">KEYES                         </t>
  </si>
  <si>
    <t xml:space="preserve">Incomplete or Error</t>
  </si>
  <si>
    <t xml:space="preserve">I055</t>
  </si>
  <si>
    <t xml:space="preserve">HEALDTON                      </t>
  </si>
  <si>
    <t xml:space="preserve">MONROE                        </t>
  </si>
  <si>
    <t xml:space="preserve">RATTAN                        </t>
  </si>
  <si>
    <t xml:space="preserve">SEMINOLE                      </t>
  </si>
  <si>
    <t xml:space="preserve">LANE                          </t>
  </si>
  <si>
    <t xml:space="preserve">MCALESTER                     </t>
  </si>
  <si>
    <t xml:space="preserve">ROCK CREEK                    </t>
  </si>
  <si>
    <t xml:space="preserve">C080</t>
  </si>
  <si>
    <t xml:space="preserve">STRAIGHT                      </t>
  </si>
  <si>
    <t xml:space="preserve">KONAWA                        </t>
  </si>
  <si>
    <t xml:space="preserve">BLUEJACKET                    </t>
  </si>
  <si>
    <t xml:space="preserve">K002</t>
  </si>
  <si>
    <t xml:space="preserve">(ILC) CHOCTAW NATION          </t>
  </si>
  <si>
    <t xml:space="preserve">ERICK                         </t>
  </si>
  <si>
    <t xml:space="preserve">Certified</t>
  </si>
  <si>
    <t xml:space="preserve">I161</t>
  </si>
  <si>
    <t xml:space="preserve">HINTON                        </t>
  </si>
  <si>
    <t xml:space="preserve">FOREST GROVE                  </t>
  </si>
  <si>
    <t xml:space="preserve">SASAKWA                       </t>
  </si>
  <si>
    <t xml:space="preserve">NORWOOD                       </t>
  </si>
  <si>
    <t xml:space="preserve">(ILC) FIVE-STAR               </t>
  </si>
  <si>
    <t xml:space="preserve">LEEDEY                        </t>
  </si>
  <si>
    <t xml:space="preserve">CLEVELAND                     </t>
  </si>
  <si>
    <t xml:space="preserve">MARBLE CITY                   </t>
  </si>
  <si>
    <t xml:space="preserve">C006</t>
  </si>
  <si>
    <t xml:space="preserve">CLEORA                        </t>
  </si>
  <si>
    <t xml:space="preserve">C088</t>
  </si>
  <si>
    <t xml:space="preserve">HAYWOOD                       </t>
  </si>
  <si>
    <t xml:space="preserve">C131</t>
  </si>
  <si>
    <t xml:space="preserve">PIONEER                       </t>
  </si>
  <si>
    <t xml:space="preserve">VANOSS                        </t>
  </si>
  <si>
    <t xml:space="preserve">SAND SPRINGS                  </t>
  </si>
  <si>
    <t xml:space="preserve">RYAL                          </t>
  </si>
  <si>
    <t xml:space="preserve">ROBIN HILL                    </t>
  </si>
  <si>
    <t xml:space="preserve">CENTRAL                       </t>
  </si>
  <si>
    <t xml:space="preserve">BEARDEN                       </t>
  </si>
  <si>
    <t xml:space="preserve">MORRISON                      </t>
  </si>
  <si>
    <t xml:space="preserve">OKEENE                        </t>
  </si>
  <si>
    <t xml:space="preserve">WHITEBEAD                     </t>
  </si>
  <si>
    <t xml:space="preserve">INOLA                         </t>
  </si>
  <si>
    <t xml:space="preserve">PAWNEE                        </t>
  </si>
  <si>
    <t xml:space="preserve">ACHILLE                       </t>
  </si>
  <si>
    <t xml:space="preserve">BANNER                        </t>
  </si>
  <si>
    <t xml:space="preserve">BARNSDALL                     </t>
  </si>
  <si>
    <t xml:space="preserve">ROLAND                        </t>
  </si>
  <si>
    <t xml:space="preserve">COLLINSVILLE                  </t>
  </si>
  <si>
    <t xml:space="preserve">ELK CITY                      </t>
  </si>
  <si>
    <t xml:space="preserve">CUSHING                       </t>
  </si>
  <si>
    <t xml:space="preserve">RAVIA                         </t>
  </si>
  <si>
    <t xml:space="preserve">NEW LIMA                      </t>
  </si>
  <si>
    <t xml:space="preserve">ZANEIS                        </t>
  </si>
  <si>
    <t xml:space="preserve">I063</t>
  </si>
  <si>
    <t xml:space="preserve">PITTSBURG                     </t>
  </si>
  <si>
    <t xml:space="preserve">KILDARE                       </t>
  </si>
  <si>
    <t xml:space="preserve">BERRYHILL                     </t>
  </si>
  <si>
    <t xml:space="preserve">WELEETKA                      </t>
  </si>
  <si>
    <t xml:space="preserve">LAWTON                        </t>
  </si>
  <si>
    <t xml:space="preserve">KEYSTONE                      </t>
  </si>
  <si>
    <t xml:space="preserve">ADA                           </t>
  </si>
  <si>
    <t xml:space="preserve">DEWEY                         </t>
  </si>
  <si>
    <t xml:space="preserve">GERONIMO                      </t>
  </si>
  <si>
    <t xml:space="preserve">C096</t>
  </si>
  <si>
    <t xml:space="preserve">MIDDLEBERG                    </t>
  </si>
  <si>
    <t xml:space="preserve">BOONE-APACHE                  </t>
  </si>
  <si>
    <t xml:space="preserve">OSAGE HILLS                   </t>
  </si>
  <si>
    <t xml:space="preserve">LUKFATA                       </t>
  </si>
  <si>
    <t xml:space="preserve">ALLEN-BOWDEN                  </t>
  </si>
  <si>
    <t xml:space="preserve">TUSHKA                        </t>
  </si>
  <si>
    <t xml:space="preserve">COWETA                        </t>
  </si>
  <si>
    <t xml:space="preserve">I078</t>
  </si>
  <si>
    <t xml:space="preserve">CORDELL                       </t>
  </si>
  <si>
    <t xml:space="preserve">GLENPOOL                      </t>
  </si>
  <si>
    <t xml:space="preserve">MACOMB                        </t>
  </si>
  <si>
    <t xml:space="preserve">SAYRE                         </t>
  </si>
  <si>
    <t xml:space="preserve">HOMINY                        </t>
  </si>
  <si>
    <t xml:space="preserve">WARNER                        </t>
  </si>
  <si>
    <t xml:space="preserve">INDIANOLA                     </t>
  </si>
  <si>
    <t xml:space="preserve">MULDROW                       </t>
  </si>
  <si>
    <t xml:space="preserve">PAULS VALLEY                  </t>
  </si>
  <si>
    <t xml:space="preserve">WOODWARD                      </t>
  </si>
  <si>
    <t xml:space="preserve">CANEY VALLEY                  </t>
  </si>
  <si>
    <t xml:space="preserve">CATOOSA                       </t>
  </si>
  <si>
    <t xml:space="preserve">QUAPAW                        </t>
  </si>
  <si>
    <t xml:space="preserve">HOOKER                        </t>
  </si>
  <si>
    <t xml:space="preserve">DUNCAN                        </t>
  </si>
  <si>
    <t xml:space="preserve">SEQUOYAH                      </t>
  </si>
  <si>
    <t xml:space="preserve">ALLEN                         </t>
  </si>
  <si>
    <t xml:space="preserve">WICKLIFFE                     </t>
  </si>
  <si>
    <t xml:space="preserve">KINTA                         </t>
  </si>
  <si>
    <t xml:space="preserve">ARAPAHO-BUTLER                </t>
  </si>
  <si>
    <t xml:space="preserve">I084</t>
  </si>
  <si>
    <t xml:space="preserve">FAIRVIEW                      </t>
  </si>
  <si>
    <t xml:space="preserve">SCHULTER                      </t>
  </si>
  <si>
    <t xml:space="preserve">STIGLER                       </t>
  </si>
  <si>
    <t xml:space="preserve">LAVERNE                       </t>
  </si>
  <si>
    <t xml:space="preserve">C008</t>
  </si>
  <si>
    <t xml:space="preserve">LONE STAR                     </t>
  </si>
  <si>
    <t xml:space="preserve">OLIVE                         </t>
  </si>
  <si>
    <t xml:space="preserve">HAMMON                        </t>
  </si>
  <si>
    <t xml:space="preserve">COUNTY</t>
  </si>
  <si>
    <t xml:space="preserve">DIST #</t>
  </si>
  <si>
    <t xml:space="preserve">DISTRICT NAME</t>
  </si>
  <si>
    <t xml:space="preserve">REVIEW SHEET</t>
  </si>
  <si>
    <t xml:space="preserve">SPECIALIST</t>
  </si>
  <si>
    <t xml:space="preserve">Locked</t>
  </si>
  <si>
    <t xml:space="preserve">X</t>
  </si>
  <si>
    <t xml:space="preserve">Elaine</t>
  </si>
  <si>
    <t xml:space="preserve">had an error that we needed to clear</t>
  </si>
  <si>
    <t xml:space="preserve">Pam</t>
  </si>
  <si>
    <t xml:space="preserve">Iona</t>
  </si>
  <si>
    <t xml:space="preserve">Kelly</t>
  </si>
  <si>
    <t xml:space="preserve">FY2021</t>
  </si>
  <si>
    <t xml:space="preserve">1st Month</t>
  </si>
  <si>
    <t xml:space="preserve">Total</t>
  </si>
  <si>
    <t xml:space="preserve">Allocation</t>
  </si>
  <si>
    <t xml:space="preserve">September</t>
  </si>
  <si>
    <t xml:space="preserve">Penalty</t>
  </si>
  <si>
    <t xml:space="preserve">OCAS</t>
  </si>
  <si>
    <t xml:space="preserve">OSBE</t>
  </si>
  <si>
    <t xml:space="preserve">as of </t>
  </si>
  <si>
    <t xml:space="preserve">Payment</t>
  </si>
  <si>
    <t xml:space="preserve">@ 1% of</t>
  </si>
  <si>
    <t xml:space="preserve">Non compliance</t>
  </si>
  <si>
    <t xml:space="preserve">Requested  </t>
  </si>
  <si>
    <t xml:space="preserve">Approved</t>
  </si>
  <si>
    <t xml:space="preserve">District Name</t>
  </si>
  <si>
    <t xml:space="preserve">Superintendent</t>
  </si>
  <si>
    <t xml:space="preserve">Address</t>
  </si>
  <si>
    <t xml:space="preserve">City</t>
  </si>
  <si>
    <t xml:space="preserve">Zip</t>
  </si>
  <si>
    <t xml:space="preserve">EMAIL</t>
  </si>
  <si>
    <t xml:space="preserve">@ 10.00%</t>
  </si>
  <si>
    <t xml:space="preserve">Waiver</t>
  </si>
  <si>
    <t xml:space="preserve">Asher</t>
  </si>
  <si>
    <t xml:space="preserve">Terry Grissom</t>
  </si>
  <si>
    <t xml:space="preserve">Post Office Box 168</t>
  </si>
  <si>
    <t xml:space="preserve">74826-0168</t>
  </si>
  <si>
    <t xml:space="preserve">terryg@asher.k12.ok.us</t>
  </si>
  <si>
    <t xml:space="preserve">yes</t>
  </si>
  <si>
    <t xml:space="preserve">Bluejacket</t>
  </si>
  <si>
    <t xml:space="preserve">Shellie Baker</t>
  </si>
  <si>
    <t xml:space="preserve">Post Office Box 29</t>
  </si>
  <si>
    <t xml:space="preserve">74333-4591</t>
  </si>
  <si>
    <t xml:space="preserve">sbaker@bluejacket.k12.ok.us</t>
  </si>
  <si>
    <t xml:space="preserve">Central High</t>
  </si>
  <si>
    <t xml:space="preserve">Kevin Dyes</t>
  </si>
  <si>
    <t xml:space="preserve">274801 Broncho Road</t>
  </si>
  <si>
    <t xml:space="preserve">Marlow</t>
  </si>
  <si>
    <t xml:space="preserve">73055-9599</t>
  </si>
  <si>
    <t xml:space="preserve">kdyes@central.k12.ok.us</t>
  </si>
  <si>
    <t xml:space="preserve">Coleman</t>
  </si>
  <si>
    <t xml:space="preserve">Melissa Ferguson</t>
  </si>
  <si>
    <t xml:space="preserve">Post Office Box 188</t>
  </si>
  <si>
    <t xml:space="preserve">73432-0188</t>
  </si>
  <si>
    <t xml:space="preserve">melissa.ferguson@coleman.k12.ok.us</t>
  </si>
  <si>
    <t xml:space="preserve">Fort Towson</t>
  </si>
  <si>
    <t xml:space="preserve">Phillip Hall</t>
  </si>
  <si>
    <t xml:space="preserve">Post Office Box 39</t>
  </si>
  <si>
    <t xml:space="preserve">74735-0001</t>
  </si>
  <si>
    <t xml:space="preserve">supt@forttowson.k12.ok.us</t>
  </si>
  <si>
    <t xml:space="preserve">Konawa</t>
  </si>
  <si>
    <t xml:space="preserve">Cory Ellis</t>
  </si>
  <si>
    <t xml:space="preserve">701 West South Street</t>
  </si>
  <si>
    <t xml:space="preserve">74849-1417</t>
  </si>
  <si>
    <t xml:space="preserve">coryellis@konawa.k12.ok.us</t>
  </si>
  <si>
    <t xml:space="preserve">McAlester</t>
  </si>
  <si>
    <t xml:space="preserve">Randy Hughes</t>
  </si>
  <si>
    <t xml:space="preserve">Post Office Box 1027</t>
  </si>
  <si>
    <t xml:space="preserve">74502-1027</t>
  </si>
  <si>
    <t xml:space="preserve">rhughes@mcalester.k12.ok.us</t>
  </si>
  <si>
    <t xml:space="preserve">Monroe</t>
  </si>
  <si>
    <t xml:space="preserve">Karen LaRosa</t>
  </si>
  <si>
    <t xml:space="preserve">Post Office Box 10</t>
  </si>
  <si>
    <t xml:space="preserve">74947-0010</t>
  </si>
  <si>
    <t xml:space="preserve">klarosa@monroe-school.org</t>
  </si>
  <si>
    <t xml:space="preserve">Rattan</t>
  </si>
  <si>
    <t xml:space="preserve">Robert Ross</t>
  </si>
  <si>
    <t xml:space="preserve">Post Office Box 44</t>
  </si>
  <si>
    <t xml:space="preserve">74562-0044</t>
  </si>
  <si>
    <t xml:space="preserve">robertross@rattan.k12.ok.us</t>
  </si>
  <si>
    <t xml:space="preserve">Seminole</t>
  </si>
  <si>
    <t xml:space="preserve">Bob Gragg</t>
  </si>
  <si>
    <t xml:space="preserve">Post Office Box 1031</t>
  </si>
  <si>
    <t xml:space="preserve">74818-1031</t>
  </si>
  <si>
    <t xml:space="preserve">bgragg@sps.k12.ok.us</t>
  </si>
  <si>
    <t xml:space="preserve">Shady Point</t>
  </si>
  <si>
    <t xml:space="preserve">Bruce Gillham</t>
  </si>
  <si>
    <t xml:space="preserve">22838 Wheelus</t>
  </si>
  <si>
    <t xml:space="preserve">74956-1005</t>
  </si>
  <si>
    <t xml:space="preserve">bruce.gillham@spk12.org</t>
  </si>
  <si>
    <t xml:space="preserve">Does not receive State Aid</t>
  </si>
  <si>
    <t xml:space="preserve">Annexed with Boise City on 6/30/2020</t>
  </si>
  <si>
    <t xml:space="preserve">Tuskahoma</t>
  </si>
  <si>
    <t xml:space="preserve">Barry Simpson</t>
  </si>
  <si>
    <t xml:space="preserve">Post Office Box 100</t>
  </si>
  <si>
    <t xml:space="preserve">74574-0100</t>
  </si>
  <si>
    <t xml:space="preserve">simcoapp@gmail.com</t>
  </si>
  <si>
    <t xml:space="preserve">Penalty less than $100.00</t>
  </si>
  <si>
    <t xml:space="preserve">Avant</t>
  </si>
  <si>
    <t xml:space="preserve">Cindi Hemm</t>
  </si>
  <si>
    <t xml:space="preserve">Post Office Box 9</t>
  </si>
  <si>
    <t xml:space="preserve">74001-0009</t>
  </si>
  <si>
    <t xml:space="preserve">chemm@avant.k12.ok.us</t>
  </si>
  <si>
    <t xml:space="preserve">Straight</t>
  </si>
  <si>
    <t xml:space="preserve">Steve Baird</t>
  </si>
  <si>
    <t xml:space="preserve">Rural Route 1, Box 89</t>
  </si>
  <si>
    <t xml:space="preserve">Guymon</t>
  </si>
  <si>
    <t xml:space="preserve">73942-9720</t>
  </si>
  <si>
    <t xml:space="preserve">steve.baird@straight.k12.ok.us</t>
  </si>
  <si>
    <t xml:space="preserve">2nd Month</t>
  </si>
  <si>
    <t xml:space="preserve">3rd Month</t>
  </si>
  <si>
    <t xml:space="preserve">4th Month</t>
  </si>
  <si>
    <t xml:space="preserve">Total </t>
  </si>
  <si>
    <t xml:space="preserve">October</t>
  </si>
  <si>
    <t xml:space="preserve">November</t>
  </si>
  <si>
    <t xml:space="preserve">@ 2% of</t>
  </si>
  <si>
    <t xml:space="preserve">@ 3% of</t>
  </si>
  <si>
    <t xml:space="preserve">@ 4% of</t>
  </si>
  <si>
    <t xml:space="preserve">Non-Compliance</t>
  </si>
  <si>
    <t xml:space="preserve">CO</t>
  </si>
  <si>
    <t xml:space="preserve">District</t>
  </si>
  <si>
    <t xml:space="preserve">Mailing Address</t>
  </si>
  <si>
    <t xml:space="preserve">email</t>
  </si>
  <si>
    <t xml:space="preserve">Date Certified</t>
  </si>
  <si>
    <t xml:space="preserve">Missed Sept 1 deadline</t>
  </si>
  <si>
    <t xml:space="preserve">@ 9%</t>
  </si>
  <si>
    <t xml:space="preserve">Arkoma                        </t>
  </si>
  <si>
    <t xml:space="preserve">Cyal Walden</t>
  </si>
  <si>
    <t xml:space="preserve">Post Office Box 349</t>
  </si>
  <si>
    <t xml:space="preserve">Arkoma</t>
  </si>
  <si>
    <t xml:space="preserve">74901-0349</t>
  </si>
  <si>
    <t xml:space="preserve">Cwalden@arkoma.k12.ok.us</t>
  </si>
  <si>
    <t xml:space="preserve">Astec Charters (E004)</t>
  </si>
  <si>
    <t xml:space="preserve">Shannon Grimes</t>
  </si>
  <si>
    <t xml:space="preserve">2401 NW 23 Street, Ste 39A</t>
  </si>
  <si>
    <t xml:space="preserve">Oklahoma City</t>
  </si>
  <si>
    <t xml:space="preserve">73107-2450</t>
  </si>
  <si>
    <t xml:space="preserve">supt@astec-K12.com</t>
  </si>
  <si>
    <t xml:space="preserve">Blackwell                     </t>
  </si>
  <si>
    <t xml:space="preserve">Shawn Haskins</t>
  </si>
  <si>
    <t xml:space="preserve">201 East Blackwell Avenue</t>
  </si>
  <si>
    <t xml:space="preserve">Blackwell</t>
  </si>
  <si>
    <t xml:space="preserve">74631-2909</t>
  </si>
  <si>
    <t xml:space="preserve">shaskins@blackwell.k12.ok.us</t>
  </si>
  <si>
    <t xml:space="preserve">Broken Bow                    </t>
  </si>
  <si>
    <t xml:space="preserve">Carla Ellisor</t>
  </si>
  <si>
    <t xml:space="preserve">108 West Fifth Street</t>
  </si>
  <si>
    <t xml:space="preserve">Broken Bow</t>
  </si>
  <si>
    <t xml:space="preserve">74728-2912</t>
  </si>
  <si>
    <t xml:space="preserve">cjellisor@bbisd.org</t>
  </si>
  <si>
    <t xml:space="preserve">Cache                         </t>
  </si>
  <si>
    <t xml:space="preserve">Chad Hance</t>
  </si>
  <si>
    <t xml:space="preserve">102 East H Ave</t>
  </si>
  <si>
    <t xml:space="preserve">Cache</t>
  </si>
  <si>
    <t xml:space="preserve">73527-9230</t>
  </si>
  <si>
    <t xml:space="preserve">chad.hance@cacheps.org</t>
  </si>
  <si>
    <t xml:space="preserve">Carlton Academy - Canadian Charter</t>
  </si>
  <si>
    <t xml:space="preserve">Kristi Lkey</t>
  </si>
  <si>
    <t xml:space="preserve">10 Boulevard, Unit A</t>
  </si>
  <si>
    <t xml:space="preserve">Carlton Landing</t>
  </si>
  <si>
    <t xml:space="preserve">74432-3676</t>
  </si>
  <si>
    <t xml:space="preserve">klokey@carltonlandingacademy.org</t>
  </si>
  <si>
    <t xml:space="preserve">Carney                        </t>
  </si>
  <si>
    <t xml:space="preserve">Brian Keith</t>
  </si>
  <si>
    <t xml:space="preserve">Post Office Box 240</t>
  </si>
  <si>
    <t xml:space="preserve">Carney</t>
  </si>
  <si>
    <t xml:space="preserve">74832-0240</t>
  </si>
  <si>
    <t xml:space="preserve">bkeith@carney.k12.ok.us</t>
  </si>
  <si>
    <t xml:space="preserve">Cement                        </t>
  </si>
  <si>
    <t xml:space="preserve">David Davidson</t>
  </si>
  <si>
    <t xml:space="preserve">Post Office Box 60</t>
  </si>
  <si>
    <t xml:space="preserve">Cement</t>
  </si>
  <si>
    <t xml:space="preserve">73017-0060</t>
  </si>
  <si>
    <t xml:space="preserve">ddavidson@cement.k12.ok.us</t>
  </si>
  <si>
    <t xml:space="preserve">Chandler                      </t>
  </si>
  <si>
    <t xml:space="preserve">Melody Toma</t>
  </si>
  <si>
    <t xml:space="preserve">901 South CHS Street</t>
  </si>
  <si>
    <t xml:space="preserve">Chandler</t>
  </si>
  <si>
    <t xml:space="preserve">74834-3451</t>
  </si>
  <si>
    <t xml:space="preserve">melody.toma@chandlerlions.org</t>
  </si>
  <si>
    <t xml:space="preserve">Cherokee Immersion</t>
  </si>
  <si>
    <t xml:space="preserve">Corey Bunch</t>
  </si>
  <si>
    <t xml:space="preserve">Post Office Box 948</t>
  </si>
  <si>
    <t xml:space="preserve">Tahlequah</t>
  </si>
  <si>
    <t xml:space="preserve">74465-0948</t>
  </si>
  <si>
    <t xml:space="preserve">corey-bunch@cherokee.org</t>
  </si>
  <si>
    <t xml:space="preserve">Crooked Oak                   </t>
  </si>
  <si>
    <t xml:space="preserve">Brad Richards</t>
  </si>
  <si>
    <t xml:space="preserve">1450 S. Eastern Avenue</t>
  </si>
  <si>
    <t xml:space="preserve">73129-6035</t>
  </si>
  <si>
    <t xml:space="preserve">Brichards@crookedoak.org</t>
  </si>
  <si>
    <t xml:space="preserve">Cyril                         </t>
  </si>
  <si>
    <t xml:space="preserve">Jamie Mitchell</t>
  </si>
  <si>
    <t xml:space="preserve">Post Office Box 449</t>
  </si>
  <si>
    <t xml:space="preserve">Cyril</t>
  </si>
  <si>
    <t xml:space="preserve">73029-0449</t>
  </si>
  <si>
    <t xml:space="preserve">jmitchell@cyrilschools.org</t>
  </si>
  <si>
    <t xml:space="preserve">no</t>
  </si>
  <si>
    <t xml:space="preserve">Davenport                     </t>
  </si>
  <si>
    <t xml:space="preserve">Danny Acord</t>
  </si>
  <si>
    <t xml:space="preserve">Post Office Box 849</t>
  </si>
  <si>
    <t xml:space="preserve">Davenport</t>
  </si>
  <si>
    <t xml:space="preserve">74026-0849</t>
  </si>
  <si>
    <t xml:space="preserve">dacord@davenport.k12.ok.us</t>
  </si>
  <si>
    <t xml:space="preserve">E-School Virtual Charter</t>
  </si>
  <si>
    <t xml:space="preserve">Robbie Rainwater</t>
  </si>
  <si>
    <t xml:space="preserve">2403 S. Division, Suite B</t>
  </si>
  <si>
    <t xml:space="preserve">Guthrie</t>
  </si>
  <si>
    <t xml:space="preserve">73044-6031</t>
  </si>
  <si>
    <t xml:space="preserve">robbie.rainwater@eschoolacademy.org</t>
  </si>
  <si>
    <t xml:space="preserve">Eufaula                       </t>
  </si>
  <si>
    <t xml:space="preserve">Jeanette Smith</t>
  </si>
  <si>
    <t xml:space="preserve">1684 J.M. Bailey Hwy</t>
  </si>
  <si>
    <t xml:space="preserve">Eufaula</t>
  </si>
  <si>
    <t xml:space="preserve">74432-2428</t>
  </si>
  <si>
    <t xml:space="preserve">jfsmith@eufual.k12.ok.us</t>
  </si>
  <si>
    <t xml:space="preserve">Felt                          </t>
  </si>
  <si>
    <t xml:space="preserve">Lewetta Hefley</t>
  </si>
  <si>
    <t xml:space="preserve">101 South Lincoln</t>
  </si>
  <si>
    <t xml:space="preserve">Felt</t>
  </si>
  <si>
    <t xml:space="preserve">73937-0047</t>
  </si>
  <si>
    <t xml:space="preserve">lewetta.hefley@feltps.org</t>
  </si>
  <si>
    <t xml:space="preserve">Fletcher                      </t>
  </si>
  <si>
    <t xml:space="preserve">Shane Gilbreath</t>
  </si>
  <si>
    <t xml:space="preserve">Post Office Box 489</t>
  </si>
  <si>
    <t xml:space="preserve">Fletcher</t>
  </si>
  <si>
    <t xml:space="preserve">73541-0489</t>
  </si>
  <si>
    <t xml:space="preserve">sgilbreath@fletcherschools.org</t>
  </si>
  <si>
    <t xml:space="preserve">Fort Cobb-Broxton             </t>
  </si>
  <si>
    <t xml:space="preserve">Kyle Lierle</t>
  </si>
  <si>
    <t xml:space="preserve">Post Office Box 130</t>
  </si>
  <si>
    <t xml:space="preserve">Fort Cobb</t>
  </si>
  <si>
    <t xml:space="preserve">73038-0130</t>
  </si>
  <si>
    <t xml:space="preserve">klierle@fcbmustangs.com</t>
  </si>
  <si>
    <t xml:space="preserve">Frink-Chambers                </t>
  </si>
  <si>
    <t xml:space="preserve">Richard Peckio</t>
  </si>
  <si>
    <t xml:space="preserve">Post Office Box 699</t>
  </si>
  <si>
    <t xml:space="preserve">74502-0699</t>
  </si>
  <si>
    <t xml:space="preserve">rpeckio</t>
  </si>
  <si>
    <t xml:space="preserve">Garber                        </t>
  </si>
  <si>
    <t xml:space="preserve">Will Jones</t>
  </si>
  <si>
    <t xml:space="preserve">Post Office Box 539</t>
  </si>
  <si>
    <t xml:space="preserve">Garber</t>
  </si>
  <si>
    <t xml:space="preserve">73738-0539</t>
  </si>
  <si>
    <t xml:space="preserve">wjones@garber.k12.ok.us</t>
  </si>
  <si>
    <t xml:space="preserve">Granite                       </t>
  </si>
  <si>
    <t xml:space="preserve">Post Office Box 98</t>
  </si>
  <si>
    <t xml:space="preserve">Granite</t>
  </si>
  <si>
    <t xml:space="preserve">73547-0098</t>
  </si>
  <si>
    <t xml:space="preserve">Hollis                        </t>
  </si>
  <si>
    <t xml:space="preserve">Jennifer McQueen</t>
  </si>
  <si>
    <t xml:space="preserve">Post Office Box 193</t>
  </si>
  <si>
    <t xml:space="preserve">Hollis</t>
  </si>
  <si>
    <t xml:space="preserve">73550-0193</t>
  </si>
  <si>
    <t xml:space="preserve">jmcqueen@hollis.k12.ok.us</t>
  </si>
  <si>
    <t xml:space="preserve">Kingfisher                    </t>
  </si>
  <si>
    <t xml:space="preserve">Jason Sternberger</t>
  </si>
  <si>
    <t xml:space="preserve">602 West Chisholm Drive</t>
  </si>
  <si>
    <t xml:space="preserve">Kingfisher</t>
  </si>
  <si>
    <t xml:space="preserve">73750-4348</t>
  </si>
  <si>
    <t xml:space="preserve">Jason.Sternberger@kingfisher.k12.ok.us</t>
  </si>
  <si>
    <t xml:space="preserve">Kingston                      </t>
  </si>
  <si>
    <t xml:space="preserve">Brian Brister</t>
  </si>
  <si>
    <t xml:space="preserve">Post Office Box 370</t>
  </si>
  <si>
    <t xml:space="preserve">Kingston</t>
  </si>
  <si>
    <t xml:space="preserve">73439-0370</t>
  </si>
  <si>
    <t xml:space="preserve">bbrister@kinstonisd.org</t>
  </si>
  <si>
    <t xml:space="preserve">Lindsay                       </t>
  </si>
  <si>
    <t xml:space="preserve">Dan Chapman</t>
  </si>
  <si>
    <t xml:space="preserve">800 West Creek Street</t>
  </si>
  <si>
    <t xml:space="preserve">Lindsay</t>
  </si>
  <si>
    <t xml:space="preserve">73052-6028</t>
  </si>
  <si>
    <t xml:space="preserve">dchapman@lindsay.k12.ok.us</t>
  </si>
  <si>
    <t xml:space="preserve">Lone Wolf                     </t>
  </si>
  <si>
    <t xml:space="preserve">James Sutherland</t>
  </si>
  <si>
    <t xml:space="preserve">Post Office Box 158</t>
  </si>
  <si>
    <t xml:space="preserve">Lone Wolf</t>
  </si>
  <si>
    <t xml:space="preserve">73655-0158</t>
  </si>
  <si>
    <t xml:space="preserve">jsutherland@itlnet.net</t>
  </si>
  <si>
    <t xml:space="preserve">Madill                        </t>
  </si>
  <si>
    <t xml:space="preserve">Larry Case</t>
  </si>
  <si>
    <t xml:space="preserve">510 West McArthur</t>
  </si>
  <si>
    <t xml:space="preserve">Madill</t>
  </si>
  <si>
    <t xml:space="preserve">73446-2846</t>
  </si>
  <si>
    <t xml:space="preserve">lcase@madilok.com</t>
  </si>
  <si>
    <t xml:space="preserve">Mannford                      </t>
  </si>
  <si>
    <t xml:space="preserve">Kelly Spradlin</t>
  </si>
  <si>
    <t xml:space="preserve">136 Evans Avenue</t>
  </si>
  <si>
    <t xml:space="preserve">Mannford</t>
  </si>
  <si>
    <t xml:space="preserve">74044-3152</t>
  </si>
  <si>
    <t xml:space="preserve">spradlink@mannford.k12.ok.us</t>
  </si>
  <si>
    <t xml:space="preserve">Midway                        </t>
  </si>
  <si>
    <t xml:space="preserve">Bruce Douglas</t>
  </si>
  <si>
    <t xml:space="preserve">Post Office Box 127</t>
  </si>
  <si>
    <t xml:space="preserve">Council Hill</t>
  </si>
  <si>
    <t xml:space="preserve">74428-0127</t>
  </si>
  <si>
    <t xml:space="preserve">bdouglas@midway.k12.ok.us</t>
  </si>
  <si>
    <t xml:space="preserve">Milburn                       </t>
  </si>
  <si>
    <t xml:space="preserve">Joey McBride</t>
  </si>
  <si>
    <t xml:space="preserve">Post Office Box 429</t>
  </si>
  <si>
    <t xml:space="preserve">Milburn</t>
  </si>
  <si>
    <t xml:space="preserve">73450-0429</t>
  </si>
  <si>
    <t xml:space="preserve">jmcbride@milburnps.org</t>
  </si>
  <si>
    <t xml:space="preserve">Mounds                        </t>
  </si>
  <si>
    <t xml:space="preserve">Doran Smith</t>
  </si>
  <si>
    <t xml:space="preserve">Post Office Box 189</t>
  </si>
  <si>
    <t xml:space="preserve">Mounds</t>
  </si>
  <si>
    <t xml:space="preserve">74047-0189</t>
  </si>
  <si>
    <t xml:space="preserve">dsmith@moundsps.com</t>
  </si>
  <si>
    <t xml:space="preserve">Panola</t>
  </si>
  <si>
    <t xml:space="preserve">Bryan Deatherage</t>
  </si>
  <si>
    <t xml:space="preserve">Post Office Box 6</t>
  </si>
  <si>
    <t xml:space="preserve">74559-0006</t>
  </si>
  <si>
    <t xml:space="preserve">bryan.deatherage@panolabearcats.org</t>
  </si>
  <si>
    <t xml:space="preserve">Paoli                         </t>
  </si>
  <si>
    <t xml:space="preserve">David Morris</t>
  </si>
  <si>
    <t xml:space="preserve">Post Office Box 278</t>
  </si>
  <si>
    <t xml:space="preserve">Paoli</t>
  </si>
  <si>
    <t xml:space="preserve">73074-0278</t>
  </si>
  <si>
    <t xml:space="preserve">dmorris@paoli.k12.ok.us</t>
  </si>
  <si>
    <t xml:space="preserve">Perry                         </t>
  </si>
  <si>
    <t xml:space="preserve">Terry McCarty</t>
  </si>
  <si>
    <t xml:space="preserve">900 Fir Street</t>
  </si>
  <si>
    <t xml:space="preserve">Perry</t>
  </si>
  <si>
    <t xml:space="preserve">73077-5051</t>
  </si>
  <si>
    <t xml:space="preserve">tmccarty@perry.ok.us</t>
  </si>
  <si>
    <t xml:space="preserve">Red Oak                       </t>
  </si>
  <si>
    <t xml:space="preserve">Post Office Box 310</t>
  </si>
  <si>
    <t xml:space="preserve">Red Oak</t>
  </si>
  <si>
    <t xml:space="preserve">74563-0310</t>
  </si>
  <si>
    <t xml:space="preserve">bdeatherage@redoak.k12.ok.us</t>
  </si>
  <si>
    <t xml:space="preserve">Ringwood                      </t>
  </si>
  <si>
    <t xml:space="preserve">Wade Detrick</t>
  </si>
  <si>
    <t xml:space="preserve">1010 West Fifth</t>
  </si>
  <si>
    <t xml:space="preserve">Ringwood</t>
  </si>
  <si>
    <t xml:space="preserve">73768-9312</t>
  </si>
  <si>
    <t xml:space="preserve">wdetrick@ringwood.k12.ok.us</t>
  </si>
  <si>
    <t xml:space="preserve">Silo                          </t>
  </si>
  <si>
    <t xml:space="preserve">Kate McDonald</t>
  </si>
  <si>
    <t xml:space="preserve">122 West Bourne Street</t>
  </si>
  <si>
    <t xml:space="preserve">Durant</t>
  </si>
  <si>
    <t xml:space="preserve">74701-8601</t>
  </si>
  <si>
    <t xml:space="preserve">k.mcdonald@skloisd.org</t>
  </si>
  <si>
    <t xml:space="preserve">Spiro                         </t>
  </si>
  <si>
    <t xml:space="preserve">Richard Haynes</t>
  </si>
  <si>
    <t xml:space="preserve">600 West Broadway Street</t>
  </si>
  <si>
    <t xml:space="preserve">Spiro</t>
  </si>
  <si>
    <t xml:space="preserve">74959-2499</t>
  </si>
  <si>
    <t xml:space="preserve">rhaynes@spiro.k12.ok.us</t>
  </si>
  <si>
    <t xml:space="preserve">Stilwell                      </t>
  </si>
  <si>
    <t xml:space="preserve">Geri Gilstrap</t>
  </si>
  <si>
    <t xml:space="preserve">1801 West Locust Street</t>
  </si>
  <si>
    <t xml:space="preserve">Stiwell</t>
  </si>
  <si>
    <t xml:space="preserve">74960-3299</t>
  </si>
  <si>
    <t xml:space="preserve">ggilstrap@stilwellk12.org</t>
  </si>
  <si>
    <t xml:space="preserve">Wapanucka                     </t>
  </si>
  <si>
    <t xml:space="preserve">Jerry Romines</t>
  </si>
  <si>
    <t xml:space="preserve">502 South Choctaw</t>
  </si>
  <si>
    <t xml:space="preserve">Wapanucka</t>
  </si>
  <si>
    <t xml:space="preserve">73461-0188</t>
  </si>
  <si>
    <t xml:space="preserve">jromines@wpss.k12.ok.us</t>
  </si>
  <si>
    <t xml:space="preserve">Washington                    </t>
  </si>
  <si>
    <t xml:space="preserve">Chris Reynolds</t>
  </si>
  <si>
    <t xml:space="preserve">Washington</t>
  </si>
  <si>
    <t xml:space="preserve">73093-0098</t>
  </si>
  <si>
    <t xml:space="preserve">creynolds@wps-isd.com</t>
  </si>
  <si>
    <t xml:space="preserve">Westville                     </t>
  </si>
  <si>
    <t xml:space="preserve">Terry Heustis</t>
  </si>
  <si>
    <t xml:space="preserve">Post Office Box 410</t>
  </si>
  <si>
    <t xml:space="preserve">Westville</t>
  </si>
  <si>
    <t xml:space="preserve">74965-0410</t>
  </si>
  <si>
    <t xml:space="preserve">theustis@westville.k12.ok.us</t>
  </si>
  <si>
    <t xml:space="preserve">Wetumka                       </t>
  </si>
  <si>
    <t xml:space="preserve">Donna McGee</t>
  </si>
  <si>
    <t xml:space="preserve">416 South Tiger Street</t>
  </si>
  <si>
    <t xml:space="preserve">Wetumka</t>
  </si>
  <si>
    <t xml:space="preserve">74883-6051</t>
  </si>
  <si>
    <t xml:space="preserve">dmcgee@wetumka.k12.ok.us</t>
  </si>
  <si>
    <t xml:space="preserve">Wilburton                     </t>
  </si>
  <si>
    <t xml:space="preserve">Beatrice Butler</t>
  </si>
  <si>
    <t xml:space="preserve">1201 West Blair Ave</t>
  </si>
  <si>
    <t xml:space="preserve">Wilburton</t>
  </si>
  <si>
    <t xml:space="preserve">74578-2099</t>
  </si>
  <si>
    <t xml:space="preserve">trice.butler@wilburtondiggers.org</t>
  </si>
  <si>
    <t xml:space="preserve">Wilson                        </t>
  </si>
  <si>
    <t xml:space="preserve">Tonya Finnerty</t>
  </si>
  <si>
    <t xml:space="preserve">1860 Hewitt Road</t>
  </si>
  <si>
    <t xml:space="preserve">Wilson</t>
  </si>
  <si>
    <t xml:space="preserve">73463-1894</t>
  </si>
  <si>
    <t xml:space="preserve">tfinnerty@wilson.k12.ok.us</t>
  </si>
  <si>
    <t xml:space="preserve">Medford                       </t>
  </si>
  <si>
    <t xml:space="preserve">Tyler Locke</t>
  </si>
  <si>
    <t xml:space="preserve">301 North Main Street</t>
  </si>
  <si>
    <t xml:space="preserve">Medford</t>
  </si>
  <si>
    <t xml:space="preserve">73759-1234</t>
  </si>
  <si>
    <t xml:space="preserve">tlocke@medford.k12.ok.us</t>
  </si>
  <si>
    <t xml:space="preserve">Okarche                       </t>
  </si>
  <si>
    <t xml:space="preserve">Josh Sumrall</t>
  </si>
  <si>
    <t xml:space="preserve">Post Office Box 276</t>
  </si>
  <si>
    <t xml:space="preserve">Okarche</t>
  </si>
  <si>
    <t xml:space="preserve">73762-0276</t>
  </si>
  <si>
    <t xml:space="preserve">smurallj@okarcheschools.org</t>
  </si>
  <si>
    <t xml:space="preserve">Missed both deadlines</t>
  </si>
  <si>
    <t xml:space="preserve">Healdton</t>
  </si>
  <si>
    <t xml:space="preserve">Terry Shaw</t>
  </si>
  <si>
    <t xml:space="preserve">Post Office Box 490</t>
  </si>
  <si>
    <t xml:space="preserve">73438-0490</t>
  </si>
  <si>
    <t xml:space="preserve">tshaw@healdtonschools.org</t>
  </si>
  <si>
    <t xml:space="preserve">Rock Creek</t>
  </si>
  <si>
    <t xml:space="preserve">Robert Frederick</t>
  </si>
  <si>
    <t xml:space="preserve">200 East Steakley Street</t>
  </si>
  <si>
    <t xml:space="preserve">Bokchito</t>
  </si>
  <si>
    <t xml:space="preserve">74726-1115</t>
  </si>
  <si>
    <t xml:space="preserve">rfrederick@rockcreekisd.net</t>
  </si>
  <si>
    <t xml:space="preserve">Turpin</t>
  </si>
  <si>
    <t xml:space="preserve">Keith Custer</t>
  </si>
  <si>
    <t xml:space="preserve">Post Office Box 187</t>
  </si>
  <si>
    <t xml:space="preserve">73950-0187</t>
  </si>
  <si>
    <t xml:space="preserve">kcuster@turpinps.org</t>
  </si>
  <si>
    <t xml:space="preserve">Sept 30 deadline</t>
  </si>
  <si>
    <t xml:space="preserve">Date  </t>
  </si>
  <si>
    <t xml:space="preserve">Healdton                      </t>
  </si>
  <si>
    <t xml:space="preserve">Rock Creek                    </t>
  </si>
  <si>
    <t xml:space="preserve">Turpin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:ss\ AM/PM"/>
    <numFmt numFmtId="166" formatCode="[$-409]m/d/yyyy"/>
    <numFmt numFmtId="167" formatCode="#,##0.00"/>
    <numFmt numFmtId="168" formatCode="mm/dd/yy;@"/>
    <numFmt numFmtId="169" formatCode="_(\$* #,##0.00_);_(\$* \(#,##0.00\);_(\$* \-??_);_(@_)"/>
    <numFmt numFmtId="170" formatCode="_(* #,##0.00_);_(* \(#,##0.00\);_(* \-??_);_(@_)"/>
    <numFmt numFmtId="171" formatCode="_(\$* #,##0_);_(\$* \(#,##0\);_(\$* \-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ourier New"/>
      <family val="3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1"/>
      <color rgb="FF0066CC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5" fontId="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2" borderId="0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2" borderId="0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17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9" fontId="1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9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 readingOrder="1"/>
      <protection locked="fals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erryg@asher.k12.ok.us" TargetMode="External"/><Relationship Id="rId2" Type="http://schemas.openxmlformats.org/officeDocument/2006/relationships/hyperlink" Target="mailto:sbaker@bluejacket.k12.ok.us" TargetMode="External"/><Relationship Id="rId3" Type="http://schemas.openxmlformats.org/officeDocument/2006/relationships/hyperlink" Target="mailto:kdyes@central.k12.ok.us" TargetMode="External"/><Relationship Id="rId4" Type="http://schemas.openxmlformats.org/officeDocument/2006/relationships/hyperlink" Target="mailto:melissa.ferguson@coleman.k12.ok.us" TargetMode="External"/><Relationship Id="rId5" Type="http://schemas.openxmlformats.org/officeDocument/2006/relationships/hyperlink" Target="mailto:supt@forttowson.k12.ok.us" TargetMode="External"/><Relationship Id="rId6" Type="http://schemas.openxmlformats.org/officeDocument/2006/relationships/hyperlink" Target="mailto:coryellis@konawa.k12.ok.us" TargetMode="External"/><Relationship Id="rId7" Type="http://schemas.openxmlformats.org/officeDocument/2006/relationships/hyperlink" Target="mailto:rhughes@mcalester.k12.ok.us" TargetMode="External"/><Relationship Id="rId8" Type="http://schemas.openxmlformats.org/officeDocument/2006/relationships/hyperlink" Target="mailto:bgragg@sps.k12.ok.us" TargetMode="External"/><Relationship Id="rId9" Type="http://schemas.openxmlformats.org/officeDocument/2006/relationships/hyperlink" Target="mailto:bruce.gillham@spk12.org" TargetMode="External"/><Relationship Id="rId10" Type="http://schemas.openxmlformats.org/officeDocument/2006/relationships/hyperlink" Target="mailto:simcoapp@gmail.com" TargetMode="External"/><Relationship Id="rId11" Type="http://schemas.openxmlformats.org/officeDocument/2006/relationships/hyperlink" Target="mailto:chemm@avant.k12.ok.us" TargetMode="External"/><Relationship Id="rId12" Type="http://schemas.openxmlformats.org/officeDocument/2006/relationships/hyperlink" Target="mailto:steve.baird@straight.k12.ok.u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walden@arkoma.k12.ok.us" TargetMode="External"/><Relationship Id="rId2" Type="http://schemas.openxmlformats.org/officeDocument/2006/relationships/hyperlink" Target="mailto:supt@astec-K12.com" TargetMode="External"/><Relationship Id="rId3" Type="http://schemas.openxmlformats.org/officeDocument/2006/relationships/hyperlink" Target="mailto:shaskins@blackwell.k12.ok.us" TargetMode="External"/><Relationship Id="rId4" Type="http://schemas.openxmlformats.org/officeDocument/2006/relationships/hyperlink" Target="mailto:cjellisor@bbisd.org" TargetMode="External"/><Relationship Id="rId5" Type="http://schemas.openxmlformats.org/officeDocument/2006/relationships/hyperlink" Target="mailto:chad.hance@cacheps.org" TargetMode="External"/><Relationship Id="rId6" Type="http://schemas.openxmlformats.org/officeDocument/2006/relationships/hyperlink" Target="mailto:klokey@carltonlandingacademy.org" TargetMode="External"/><Relationship Id="rId7" Type="http://schemas.openxmlformats.org/officeDocument/2006/relationships/hyperlink" Target="mailto:bkeith@carney.k12.ok.us" TargetMode="External"/><Relationship Id="rId8" Type="http://schemas.openxmlformats.org/officeDocument/2006/relationships/hyperlink" Target="mailto:ddavidson@cement.k12.ok.us" TargetMode="External"/><Relationship Id="rId9" Type="http://schemas.openxmlformats.org/officeDocument/2006/relationships/hyperlink" Target="mailto:melody.toma@chandlerlions.org" TargetMode="External"/><Relationship Id="rId10" Type="http://schemas.openxmlformats.org/officeDocument/2006/relationships/hyperlink" Target="mailto:corey-bunch@cherokee.org" TargetMode="External"/><Relationship Id="rId11" Type="http://schemas.openxmlformats.org/officeDocument/2006/relationships/hyperlink" Target="mailto:Brichards@crookedoak.org" TargetMode="External"/><Relationship Id="rId12" Type="http://schemas.openxmlformats.org/officeDocument/2006/relationships/hyperlink" Target="mailto:jmitchell@cyrilschools.org" TargetMode="External"/><Relationship Id="rId13" Type="http://schemas.openxmlformats.org/officeDocument/2006/relationships/hyperlink" Target="mailto:dacord@davenport.k12.ok.us" TargetMode="External"/><Relationship Id="rId14" Type="http://schemas.openxmlformats.org/officeDocument/2006/relationships/hyperlink" Target="mailto:robbie.rainwater@eschoolacademy.org" TargetMode="External"/><Relationship Id="rId15" Type="http://schemas.openxmlformats.org/officeDocument/2006/relationships/hyperlink" Target="mailto:jfsmith@eufual.k12.ok.us" TargetMode="External"/><Relationship Id="rId16" Type="http://schemas.openxmlformats.org/officeDocument/2006/relationships/hyperlink" Target="mailto:lewetta.hefley@feltps.org" TargetMode="External"/><Relationship Id="rId17" Type="http://schemas.openxmlformats.org/officeDocument/2006/relationships/hyperlink" Target="mailto:sgilbreath@fletcherschools.org" TargetMode="External"/><Relationship Id="rId18" Type="http://schemas.openxmlformats.org/officeDocument/2006/relationships/hyperlink" Target="mailto:klierle@fcbmustangs.com" TargetMode="External"/><Relationship Id="rId19" Type="http://schemas.openxmlformats.org/officeDocument/2006/relationships/hyperlink" Target="mailto:rpeckio@fink.k12.ok.su" TargetMode="External"/><Relationship Id="rId20" Type="http://schemas.openxmlformats.org/officeDocument/2006/relationships/hyperlink" Target="mailto:wjones@garber.k12.ok.us" TargetMode="External"/><Relationship Id="rId21" Type="http://schemas.openxmlformats.org/officeDocument/2006/relationships/hyperlink" Target="mailto:bkeith@carney.k12.ok.us" TargetMode="External"/><Relationship Id="rId22" Type="http://schemas.openxmlformats.org/officeDocument/2006/relationships/hyperlink" Target="mailto:jmcqueen@hollis.k12.ok.us" TargetMode="External"/><Relationship Id="rId23" Type="http://schemas.openxmlformats.org/officeDocument/2006/relationships/hyperlink" Target="mailto:Jason.Sternberger@kingfisher.k12.ok.us" TargetMode="External"/><Relationship Id="rId24" Type="http://schemas.openxmlformats.org/officeDocument/2006/relationships/hyperlink" Target="mailto:bbrister@kinstonisd.org" TargetMode="External"/><Relationship Id="rId25" Type="http://schemas.openxmlformats.org/officeDocument/2006/relationships/hyperlink" Target="mailto:dchapman@lindsay.k12.ok.us" TargetMode="External"/><Relationship Id="rId26" Type="http://schemas.openxmlformats.org/officeDocument/2006/relationships/hyperlink" Target="mailto:jsutherland@itlnet.net" TargetMode="External"/><Relationship Id="rId27" Type="http://schemas.openxmlformats.org/officeDocument/2006/relationships/hyperlink" Target="mailto:lcase@madilok.com" TargetMode="External"/><Relationship Id="rId28" Type="http://schemas.openxmlformats.org/officeDocument/2006/relationships/hyperlink" Target="mailto:spradlink@mannford.k12.ok.us" TargetMode="External"/><Relationship Id="rId29" Type="http://schemas.openxmlformats.org/officeDocument/2006/relationships/hyperlink" Target="mailto:bdouglas@midway.k12.ok.us" TargetMode="External"/><Relationship Id="rId30" Type="http://schemas.openxmlformats.org/officeDocument/2006/relationships/hyperlink" Target="mailto:jmcbride@milburnps.org" TargetMode="External"/><Relationship Id="rId31" Type="http://schemas.openxmlformats.org/officeDocument/2006/relationships/hyperlink" Target="mailto:dsmith@moundsps.com" TargetMode="External"/><Relationship Id="rId32" Type="http://schemas.openxmlformats.org/officeDocument/2006/relationships/hyperlink" Target="mailto:bryan.deatherage@panolabearcats.org" TargetMode="External"/><Relationship Id="rId33" Type="http://schemas.openxmlformats.org/officeDocument/2006/relationships/hyperlink" Target="mailto:dmorris@paoli.k12.ok.us" TargetMode="External"/><Relationship Id="rId34" Type="http://schemas.openxmlformats.org/officeDocument/2006/relationships/hyperlink" Target="mailto:tmccarty@perry.ok.us" TargetMode="External"/><Relationship Id="rId35" Type="http://schemas.openxmlformats.org/officeDocument/2006/relationships/hyperlink" Target="mailto:bdeatherage@redoak.k12.ok.us" TargetMode="External"/><Relationship Id="rId36" Type="http://schemas.openxmlformats.org/officeDocument/2006/relationships/hyperlink" Target="mailto:wdetrick@ringwood.k12.ok.us" TargetMode="External"/><Relationship Id="rId37" Type="http://schemas.openxmlformats.org/officeDocument/2006/relationships/hyperlink" Target="mailto:k.mcdonald@skloisd.org" TargetMode="External"/><Relationship Id="rId38" Type="http://schemas.openxmlformats.org/officeDocument/2006/relationships/hyperlink" Target="mailto:rhaynes@spiro.k12.ok.us" TargetMode="External"/><Relationship Id="rId39" Type="http://schemas.openxmlformats.org/officeDocument/2006/relationships/hyperlink" Target="mailto:ggilstrap@stilwellk12.org" TargetMode="External"/><Relationship Id="rId40" Type="http://schemas.openxmlformats.org/officeDocument/2006/relationships/hyperlink" Target="mailto:jromines@wpss.k12.ok.us" TargetMode="External"/><Relationship Id="rId41" Type="http://schemas.openxmlformats.org/officeDocument/2006/relationships/hyperlink" Target="mailto:creynolds@wps-isd.com" TargetMode="External"/><Relationship Id="rId42" Type="http://schemas.openxmlformats.org/officeDocument/2006/relationships/hyperlink" Target="mailto:theustis@westville.k12.ok.us" TargetMode="External"/><Relationship Id="rId43" Type="http://schemas.openxmlformats.org/officeDocument/2006/relationships/hyperlink" Target="mailto:dmcgee@wetumka.k12.ok.us" TargetMode="External"/><Relationship Id="rId44" Type="http://schemas.openxmlformats.org/officeDocument/2006/relationships/hyperlink" Target="mailto:trice.butler@wilburtondiggers.org" TargetMode="External"/><Relationship Id="rId45" Type="http://schemas.openxmlformats.org/officeDocument/2006/relationships/hyperlink" Target="mailto:tfinnerty@wilson.k12.ok.us" TargetMode="External"/><Relationship Id="rId46" Type="http://schemas.openxmlformats.org/officeDocument/2006/relationships/hyperlink" Target="mailto:tlocke@medford.k12.ok.us" TargetMode="External"/><Relationship Id="rId47" Type="http://schemas.openxmlformats.org/officeDocument/2006/relationships/hyperlink" Target="mailto:smurallj@okarcheschools.org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shaw@healdtonschools.org" TargetMode="External"/><Relationship Id="rId2" Type="http://schemas.openxmlformats.org/officeDocument/2006/relationships/hyperlink" Target="mailto:rfrederick@rockcreekisd.net" TargetMode="External"/><Relationship Id="rId3" Type="http://schemas.openxmlformats.org/officeDocument/2006/relationships/hyperlink" Target="mailto:kcuster@turpinps.org" TargetMode="External"/><Relationship Id="rId4" Type="http://schemas.openxmlformats.org/officeDocument/2006/relationships/hyperlink" Target="mailto:tshaw@healdtonschools.org" TargetMode="External"/><Relationship Id="rId5" Type="http://schemas.openxmlformats.org/officeDocument/2006/relationships/hyperlink" Target="mailto:rfrederick@rockcreekisd.net" TargetMode="External"/><Relationship Id="rId6" Type="http://schemas.openxmlformats.org/officeDocument/2006/relationships/hyperlink" Target="mailto:kcuster@turpinps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15" activePane="bottomLeft" state="frozen"/>
      <selection pane="topLeft" activeCell="A1" activeCellId="0" sqref="A1"/>
      <selection pane="bottomLeft" activeCell="L445" activeCellId="0" sqref="L44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6.82"/>
    <col collapsed="false" customWidth="true" hidden="false" outlineLevel="0" max="3" min="3" style="0" width="11.99"/>
    <col collapsed="false" customWidth="true" hidden="false" outlineLevel="0" max="4" min="4" style="0" width="17.49"/>
    <col collapsed="false" customWidth="true" hidden="false" outlineLevel="0" max="5" min="5" style="0" width="22.49"/>
    <col collapsed="false" customWidth="true" hidden="false" outlineLevel="0" max="6" min="6" style="0" width="18.15"/>
    <col collapsed="false" customWidth="true" hidden="false" outlineLevel="0" max="7" min="7" style="0" width="3.49"/>
    <col collapsed="false" customWidth="true" hidden="false" outlineLevel="0" max="8" min="8" style="0" width="2.5"/>
    <col collapsed="false" customWidth="true" hidden="false" outlineLevel="0" max="9" min="9" style="0" width="40.32"/>
    <col collapsed="false" customWidth="true" hidden="false" outlineLevel="0" max="10" min="10" style="0" width="20.15"/>
  </cols>
  <sheetData>
    <row r="1" customFormat="false" ht="9" hidden="false" customHeight="true" outlineLevel="0" collapsed="false">
      <c r="D1" s="1" t="s">
        <v>0</v>
      </c>
      <c r="E1" s="1"/>
      <c r="F1" s="1"/>
      <c r="H1" s="2" t="n">
        <v>44076.3404928088</v>
      </c>
      <c r="I1" s="2"/>
    </row>
    <row r="2" customFormat="false" ht="9" hidden="false" customHeight="true" outlineLevel="0" collapsed="false">
      <c r="D2" s="1" t="s">
        <v>1</v>
      </c>
      <c r="E2" s="1"/>
      <c r="F2" s="1"/>
      <c r="H2" s="3" t="s">
        <v>2</v>
      </c>
      <c r="I2" s="3"/>
    </row>
    <row r="3" customFormat="false" ht="9" hidden="false" customHeight="true" outlineLevel="0" collapsed="false">
      <c r="D3" s="1" t="s">
        <v>3</v>
      </c>
      <c r="E3" s="1"/>
      <c r="F3" s="1"/>
    </row>
    <row r="4" customFormat="false" ht="6.75" hidden="false" customHeight="true" outlineLevel="0" collapsed="false"/>
    <row r="5" customFormat="false" ht="4" hidden="false" customHeight="true" outlineLevel="0" collapsed="false"/>
    <row r="6" customFormat="false" ht="15" hidden="false" customHeight="true" outlineLevel="0" collapsed="false">
      <c r="A6" s="4" t="s">
        <v>4</v>
      </c>
      <c r="B6" s="4"/>
      <c r="C6" s="4"/>
      <c r="D6" s="4"/>
      <c r="E6" s="5" t="s">
        <v>5</v>
      </c>
      <c r="F6" s="4" t="s">
        <v>6</v>
      </c>
      <c r="G6" s="4"/>
      <c r="H6" s="4"/>
      <c r="I6" s="5" t="s">
        <v>7</v>
      </c>
    </row>
    <row r="7" customFormat="false" ht="13" hidden="false" customHeight="true" outlineLevel="0" collapsed="false">
      <c r="A7" s="6" t="s">
        <v>8</v>
      </c>
      <c r="B7" s="6" t="s">
        <v>9</v>
      </c>
      <c r="C7" s="7" t="s">
        <v>10</v>
      </c>
      <c r="D7" s="7"/>
      <c r="E7" s="8" t="n">
        <v>44018.4360300926</v>
      </c>
      <c r="F7" s="9" t="n">
        <v>44018.4415625</v>
      </c>
      <c r="G7" s="9"/>
      <c r="H7" s="9"/>
      <c r="I7" s="10" t="s">
        <v>11</v>
      </c>
    </row>
    <row r="8" customFormat="false" ht="13" hidden="false" customHeight="true" outlineLevel="0" collapsed="false">
      <c r="A8" s="6" t="s">
        <v>12</v>
      </c>
      <c r="B8" s="6" t="s">
        <v>13</v>
      </c>
      <c r="C8" s="7" t="s">
        <v>14</v>
      </c>
      <c r="D8" s="7"/>
      <c r="E8" s="8" t="n">
        <v>44018.4746296296</v>
      </c>
      <c r="F8" s="9" t="n">
        <v>44020.6034143519</v>
      </c>
      <c r="G8" s="9"/>
      <c r="H8" s="9"/>
      <c r="I8" s="10" t="s">
        <v>11</v>
      </c>
    </row>
    <row r="9" customFormat="false" ht="13" hidden="false" customHeight="true" outlineLevel="0" collapsed="false">
      <c r="A9" s="6" t="s">
        <v>15</v>
      </c>
      <c r="B9" s="6" t="s">
        <v>16</v>
      </c>
      <c r="C9" s="7" t="s">
        <v>17</v>
      </c>
      <c r="D9" s="7"/>
      <c r="E9" s="8" t="n">
        <v>44013.5087615741</v>
      </c>
      <c r="F9" s="9" t="n">
        <v>44021.4811226852</v>
      </c>
      <c r="G9" s="9"/>
      <c r="H9" s="9"/>
      <c r="I9" s="10" t="s">
        <v>11</v>
      </c>
    </row>
    <row r="10" customFormat="false" ht="13" hidden="false" customHeight="true" outlineLevel="0" collapsed="false">
      <c r="A10" s="6" t="s">
        <v>18</v>
      </c>
      <c r="B10" s="6" t="s">
        <v>13</v>
      </c>
      <c r="C10" s="7" t="s">
        <v>19</v>
      </c>
      <c r="D10" s="7"/>
      <c r="E10" s="8" t="n">
        <v>44025.4455439815</v>
      </c>
      <c r="F10" s="9" t="n">
        <v>44025.4455439815</v>
      </c>
      <c r="G10" s="9"/>
      <c r="H10" s="9"/>
      <c r="I10" s="10" t="s">
        <v>11</v>
      </c>
    </row>
    <row r="11" customFormat="false" ht="13" hidden="false" customHeight="true" outlineLevel="0" collapsed="false">
      <c r="A11" s="6" t="s">
        <v>20</v>
      </c>
      <c r="B11" s="6" t="s">
        <v>21</v>
      </c>
      <c r="C11" s="7" t="s">
        <v>22</v>
      </c>
      <c r="D11" s="7"/>
      <c r="E11" s="8" t="n">
        <v>44026.5548611111</v>
      </c>
      <c r="F11" s="9" t="n">
        <v>44027.4196180556</v>
      </c>
      <c r="G11" s="9"/>
      <c r="H11" s="9"/>
      <c r="I11" s="10" t="s">
        <v>11</v>
      </c>
    </row>
    <row r="12" customFormat="false" ht="13" hidden="false" customHeight="true" outlineLevel="0" collapsed="false">
      <c r="A12" s="6" t="s">
        <v>23</v>
      </c>
      <c r="B12" s="6" t="s">
        <v>24</v>
      </c>
      <c r="C12" s="7" t="s">
        <v>25</v>
      </c>
      <c r="D12" s="7"/>
      <c r="E12" s="8" t="n">
        <v>44013.5065509259</v>
      </c>
      <c r="F12" s="9" t="n">
        <v>44027.4654976852</v>
      </c>
      <c r="G12" s="9"/>
      <c r="H12" s="9"/>
      <c r="I12" s="10" t="s">
        <v>11</v>
      </c>
    </row>
    <row r="13" customFormat="false" ht="13" hidden="false" customHeight="true" outlineLevel="0" collapsed="false">
      <c r="A13" s="6" t="s">
        <v>26</v>
      </c>
      <c r="B13" s="6" t="s">
        <v>27</v>
      </c>
      <c r="C13" s="7" t="s">
        <v>28</v>
      </c>
      <c r="D13" s="7"/>
      <c r="E13" s="8" t="n">
        <v>44028.38875</v>
      </c>
      <c r="F13" s="9" t="n">
        <v>44029.4196180556</v>
      </c>
      <c r="G13" s="9"/>
      <c r="H13" s="9"/>
      <c r="I13" s="10" t="s">
        <v>11</v>
      </c>
    </row>
    <row r="14" customFormat="false" ht="13" hidden="false" customHeight="true" outlineLevel="0" collapsed="false">
      <c r="A14" s="6" t="s">
        <v>18</v>
      </c>
      <c r="B14" s="6" t="s">
        <v>29</v>
      </c>
      <c r="C14" s="7" t="s">
        <v>30</v>
      </c>
      <c r="D14" s="7"/>
      <c r="E14" s="8" t="n">
        <v>44020.3421759259</v>
      </c>
      <c r="F14" s="9" t="n">
        <v>44029.6122222222</v>
      </c>
      <c r="G14" s="9"/>
      <c r="H14" s="9"/>
      <c r="I14" s="10" t="s">
        <v>11</v>
      </c>
    </row>
    <row r="15" customFormat="false" ht="13" hidden="false" customHeight="true" outlineLevel="0" collapsed="false">
      <c r="A15" s="6" t="s">
        <v>31</v>
      </c>
      <c r="B15" s="6" t="s">
        <v>32</v>
      </c>
      <c r="C15" s="7" t="s">
        <v>33</v>
      </c>
      <c r="D15" s="7"/>
      <c r="E15" s="8" t="n">
        <v>44021.6725810185</v>
      </c>
      <c r="F15" s="9" t="n">
        <v>44032.7122800926</v>
      </c>
      <c r="G15" s="9"/>
      <c r="H15" s="9"/>
      <c r="I15" s="10" t="s">
        <v>11</v>
      </c>
    </row>
    <row r="16" customFormat="false" ht="13" hidden="false" customHeight="true" outlineLevel="0" collapsed="false">
      <c r="A16" s="6" t="s">
        <v>34</v>
      </c>
      <c r="B16" s="6" t="s">
        <v>35</v>
      </c>
      <c r="C16" s="7" t="s">
        <v>36</v>
      </c>
      <c r="D16" s="7"/>
      <c r="E16" s="8" t="n">
        <v>44013.4791666667</v>
      </c>
      <c r="F16" s="9" t="n">
        <v>44034.3800694444</v>
      </c>
      <c r="G16" s="9"/>
      <c r="H16" s="9"/>
      <c r="I16" s="10" t="s">
        <v>11</v>
      </c>
    </row>
    <row r="17" customFormat="false" ht="13" hidden="false" customHeight="true" outlineLevel="0" collapsed="false">
      <c r="A17" s="6" t="s">
        <v>37</v>
      </c>
      <c r="B17" s="6" t="s">
        <v>9</v>
      </c>
      <c r="C17" s="7" t="s">
        <v>38</v>
      </c>
      <c r="D17" s="7"/>
      <c r="E17" s="8" t="n">
        <v>44013.4594675926</v>
      </c>
      <c r="F17" s="9" t="n">
        <v>44034.4060300926</v>
      </c>
      <c r="G17" s="9"/>
      <c r="H17" s="9"/>
      <c r="I17" s="10" t="s">
        <v>11</v>
      </c>
    </row>
    <row r="18" customFormat="false" ht="13" hidden="false" customHeight="true" outlineLevel="0" collapsed="false">
      <c r="A18" s="6" t="s">
        <v>39</v>
      </c>
      <c r="B18" s="6" t="s">
        <v>9</v>
      </c>
      <c r="C18" s="7" t="s">
        <v>40</v>
      </c>
      <c r="D18" s="7"/>
      <c r="E18" s="8" t="n">
        <v>44028.3511689815</v>
      </c>
      <c r="F18" s="9" t="n">
        <v>44034.5826041667</v>
      </c>
      <c r="G18" s="9"/>
      <c r="H18" s="9"/>
      <c r="I18" s="10" t="s">
        <v>11</v>
      </c>
    </row>
    <row r="19" customFormat="false" ht="13" hidden="false" customHeight="true" outlineLevel="0" collapsed="false">
      <c r="A19" s="6" t="s">
        <v>15</v>
      </c>
      <c r="B19" s="6" t="s">
        <v>35</v>
      </c>
      <c r="C19" s="7" t="s">
        <v>41</v>
      </c>
      <c r="D19" s="7"/>
      <c r="E19" s="8" t="n">
        <v>44026.577662037</v>
      </c>
      <c r="F19" s="9" t="n">
        <v>44035.4106018519</v>
      </c>
      <c r="G19" s="9"/>
      <c r="H19" s="9"/>
      <c r="I19" s="10" t="s">
        <v>11</v>
      </c>
    </row>
    <row r="20" customFormat="false" ht="13" hidden="false" customHeight="true" outlineLevel="0" collapsed="false">
      <c r="A20" s="6" t="s">
        <v>42</v>
      </c>
      <c r="B20" s="6" t="s">
        <v>43</v>
      </c>
      <c r="C20" s="7" t="s">
        <v>44</v>
      </c>
      <c r="D20" s="7"/>
      <c r="E20" s="8" t="n">
        <v>44035.4461574074</v>
      </c>
      <c r="F20" s="9" t="n">
        <v>44035.4461574074</v>
      </c>
      <c r="G20" s="9"/>
      <c r="H20" s="9"/>
      <c r="I20" s="10" t="s">
        <v>11</v>
      </c>
    </row>
    <row r="21" customFormat="false" ht="13" hidden="false" customHeight="true" outlineLevel="0" collapsed="false">
      <c r="A21" s="6" t="s">
        <v>45</v>
      </c>
      <c r="B21" s="6" t="s">
        <v>35</v>
      </c>
      <c r="C21" s="7" t="s">
        <v>46</v>
      </c>
      <c r="D21" s="7"/>
      <c r="E21" s="8" t="n">
        <v>44014.6979282407</v>
      </c>
      <c r="F21" s="9" t="n">
        <v>44035.4799421296</v>
      </c>
      <c r="G21" s="9"/>
      <c r="H21" s="9"/>
      <c r="I21" s="10" t="s">
        <v>11</v>
      </c>
    </row>
    <row r="22" customFormat="false" ht="13" hidden="false" customHeight="true" outlineLevel="0" collapsed="false">
      <c r="A22" s="6" t="s">
        <v>47</v>
      </c>
      <c r="B22" s="6" t="s">
        <v>48</v>
      </c>
      <c r="C22" s="7" t="s">
        <v>49</v>
      </c>
      <c r="D22" s="7"/>
      <c r="E22" s="8" t="n">
        <v>44033.6256481482</v>
      </c>
      <c r="F22" s="9" t="n">
        <v>44035.4836342593</v>
      </c>
      <c r="G22" s="9"/>
      <c r="H22" s="9"/>
      <c r="I22" s="10" t="s">
        <v>11</v>
      </c>
    </row>
    <row r="23" customFormat="false" ht="13" hidden="false" customHeight="true" outlineLevel="0" collapsed="false">
      <c r="A23" s="6" t="s">
        <v>50</v>
      </c>
      <c r="B23" s="6" t="s">
        <v>51</v>
      </c>
      <c r="C23" s="7" t="s">
        <v>52</v>
      </c>
      <c r="D23" s="7"/>
      <c r="E23" s="8" t="n">
        <v>44035.6334837963</v>
      </c>
      <c r="F23" s="9" t="n">
        <v>44036.5443634259</v>
      </c>
      <c r="G23" s="9"/>
      <c r="H23" s="9"/>
      <c r="I23" s="10" t="s">
        <v>11</v>
      </c>
    </row>
    <row r="24" customFormat="false" ht="13" hidden="false" customHeight="true" outlineLevel="0" collapsed="false">
      <c r="A24" s="6" t="s">
        <v>53</v>
      </c>
      <c r="B24" s="6" t="s">
        <v>54</v>
      </c>
      <c r="C24" s="7" t="s">
        <v>55</v>
      </c>
      <c r="D24" s="7"/>
      <c r="E24" s="8" t="n">
        <v>44034.6405902778</v>
      </c>
      <c r="F24" s="9" t="n">
        <v>44039.5988310185</v>
      </c>
      <c r="G24" s="9"/>
      <c r="H24" s="9"/>
      <c r="I24" s="10" t="s">
        <v>11</v>
      </c>
    </row>
    <row r="25" customFormat="false" ht="13" hidden="false" customHeight="true" outlineLevel="0" collapsed="false">
      <c r="A25" s="6" t="s">
        <v>56</v>
      </c>
      <c r="B25" s="6" t="s">
        <v>57</v>
      </c>
      <c r="C25" s="7" t="s">
        <v>58</v>
      </c>
      <c r="D25" s="7"/>
      <c r="E25" s="8" t="n">
        <v>44013.7238888889</v>
      </c>
      <c r="F25" s="9" t="n">
        <v>44039.6698032407</v>
      </c>
      <c r="G25" s="9"/>
      <c r="H25" s="9"/>
      <c r="I25" s="10" t="s">
        <v>11</v>
      </c>
    </row>
    <row r="26" customFormat="false" ht="13" hidden="false" customHeight="true" outlineLevel="0" collapsed="false">
      <c r="A26" s="6" t="s">
        <v>53</v>
      </c>
      <c r="B26" s="6" t="s">
        <v>59</v>
      </c>
      <c r="C26" s="7" t="s">
        <v>60</v>
      </c>
      <c r="D26" s="7"/>
      <c r="E26" s="8" t="n">
        <v>44014.4357523148</v>
      </c>
      <c r="F26" s="9" t="n">
        <v>44040.3566087963</v>
      </c>
      <c r="G26" s="9"/>
      <c r="H26" s="9"/>
      <c r="I26" s="10" t="s">
        <v>11</v>
      </c>
    </row>
    <row r="27" customFormat="false" ht="13" hidden="false" customHeight="true" outlineLevel="0" collapsed="false">
      <c r="A27" s="6" t="s">
        <v>15</v>
      </c>
      <c r="B27" s="6" t="s">
        <v>61</v>
      </c>
      <c r="C27" s="7" t="s">
        <v>62</v>
      </c>
      <c r="D27" s="7"/>
      <c r="E27" s="8" t="n">
        <v>44032.5059837963</v>
      </c>
      <c r="F27" s="9" t="n">
        <v>44040.4004166667</v>
      </c>
      <c r="G27" s="9"/>
      <c r="H27" s="9"/>
      <c r="I27" s="10" t="s">
        <v>11</v>
      </c>
    </row>
    <row r="28" customFormat="false" ht="13" hidden="false" customHeight="true" outlineLevel="0" collapsed="false">
      <c r="A28" s="6" t="s">
        <v>63</v>
      </c>
      <c r="B28" s="6" t="s">
        <v>64</v>
      </c>
      <c r="C28" s="7" t="s">
        <v>65</v>
      </c>
      <c r="D28" s="7"/>
      <c r="E28" s="8" t="n">
        <v>44039.3493402778</v>
      </c>
      <c r="F28" s="9" t="n">
        <v>44040.6165972222</v>
      </c>
      <c r="G28" s="9"/>
      <c r="H28" s="9"/>
      <c r="I28" s="10" t="s">
        <v>11</v>
      </c>
    </row>
    <row r="29" customFormat="false" ht="13" hidden="false" customHeight="true" outlineLevel="0" collapsed="false">
      <c r="A29" s="6" t="s">
        <v>66</v>
      </c>
      <c r="B29" s="6" t="s">
        <v>67</v>
      </c>
      <c r="C29" s="7" t="s">
        <v>68</v>
      </c>
      <c r="D29" s="7"/>
      <c r="E29" s="8" t="n">
        <v>44020.4528125</v>
      </c>
      <c r="F29" s="9" t="n">
        <v>44041.4707291667</v>
      </c>
      <c r="G29" s="9"/>
      <c r="H29" s="9"/>
      <c r="I29" s="10" t="s">
        <v>11</v>
      </c>
    </row>
    <row r="30" customFormat="false" ht="13" hidden="false" customHeight="true" outlineLevel="0" collapsed="false">
      <c r="A30" s="6" t="s">
        <v>69</v>
      </c>
      <c r="B30" s="6" t="s">
        <v>70</v>
      </c>
      <c r="C30" s="7" t="s">
        <v>71</v>
      </c>
      <c r="D30" s="7"/>
      <c r="E30" s="8" t="n">
        <v>44014.5509953704</v>
      </c>
      <c r="F30" s="9" t="n">
        <v>44041.5956134259</v>
      </c>
      <c r="G30" s="9"/>
      <c r="H30" s="9"/>
      <c r="I30" s="10" t="s">
        <v>11</v>
      </c>
    </row>
    <row r="31" customFormat="false" ht="13" hidden="false" customHeight="true" outlineLevel="0" collapsed="false">
      <c r="A31" s="6" t="s">
        <v>72</v>
      </c>
      <c r="B31" s="6" t="s">
        <v>9</v>
      </c>
      <c r="C31" s="7" t="s">
        <v>73</v>
      </c>
      <c r="D31" s="7"/>
      <c r="E31" s="8" t="n">
        <v>44018.5378240741</v>
      </c>
      <c r="F31" s="9" t="n">
        <v>44041.7170138889</v>
      </c>
      <c r="G31" s="9"/>
      <c r="H31" s="9"/>
      <c r="I31" s="10" t="s">
        <v>11</v>
      </c>
    </row>
    <row r="32" customFormat="false" ht="13" hidden="false" customHeight="true" outlineLevel="0" collapsed="false">
      <c r="A32" s="6" t="s">
        <v>69</v>
      </c>
      <c r="B32" s="6" t="s">
        <v>67</v>
      </c>
      <c r="C32" s="7" t="s">
        <v>74</v>
      </c>
      <c r="D32" s="7"/>
      <c r="E32" s="8" t="n">
        <v>44026.4143518519</v>
      </c>
      <c r="F32" s="9" t="n">
        <v>44042.3750578704</v>
      </c>
      <c r="G32" s="9"/>
      <c r="H32" s="9"/>
      <c r="I32" s="10" t="s">
        <v>11</v>
      </c>
    </row>
    <row r="33" customFormat="false" ht="13" hidden="false" customHeight="true" outlineLevel="0" collapsed="false">
      <c r="A33" s="6" t="s">
        <v>42</v>
      </c>
      <c r="B33" s="6" t="s">
        <v>21</v>
      </c>
      <c r="C33" s="7" t="s">
        <v>75</v>
      </c>
      <c r="D33" s="7"/>
      <c r="E33" s="8" t="n">
        <v>44032.4192939815</v>
      </c>
      <c r="F33" s="9" t="n">
        <v>44042.4060185185</v>
      </c>
      <c r="G33" s="9"/>
      <c r="H33" s="9"/>
      <c r="I33" s="10" t="s">
        <v>11</v>
      </c>
    </row>
    <row r="34" customFormat="false" ht="13" hidden="false" customHeight="true" outlineLevel="0" collapsed="false">
      <c r="A34" s="6" t="s">
        <v>76</v>
      </c>
      <c r="B34" s="6" t="s">
        <v>64</v>
      </c>
      <c r="C34" s="7" t="s">
        <v>77</v>
      </c>
      <c r="D34" s="7"/>
      <c r="E34" s="8" t="n">
        <v>44027.7021180556</v>
      </c>
      <c r="F34" s="9" t="n">
        <v>44042.5040509259</v>
      </c>
      <c r="G34" s="9"/>
      <c r="H34" s="9"/>
      <c r="I34" s="10" t="s">
        <v>11</v>
      </c>
    </row>
    <row r="35" customFormat="false" ht="13" hidden="false" customHeight="true" outlineLevel="0" collapsed="false">
      <c r="A35" s="6" t="s">
        <v>78</v>
      </c>
      <c r="B35" s="6" t="s">
        <v>79</v>
      </c>
      <c r="C35" s="7" t="s">
        <v>80</v>
      </c>
      <c r="D35" s="7"/>
      <c r="E35" s="8" t="n">
        <v>44040.5734606482</v>
      </c>
      <c r="F35" s="9" t="n">
        <v>44042.5646527778</v>
      </c>
      <c r="G35" s="9"/>
      <c r="H35" s="9"/>
      <c r="I35" s="10" t="s">
        <v>11</v>
      </c>
    </row>
    <row r="36" customFormat="false" ht="13" hidden="false" customHeight="true" outlineLevel="0" collapsed="false">
      <c r="A36" s="6" t="s">
        <v>42</v>
      </c>
      <c r="B36" s="6" t="s">
        <v>81</v>
      </c>
      <c r="C36" s="7" t="s">
        <v>82</v>
      </c>
      <c r="D36" s="7"/>
      <c r="E36" s="8" t="n">
        <v>44020.361712963</v>
      </c>
      <c r="F36" s="9" t="n">
        <v>44042.5692592593</v>
      </c>
      <c r="G36" s="9"/>
      <c r="H36" s="9"/>
      <c r="I36" s="10" t="s">
        <v>11</v>
      </c>
    </row>
    <row r="37" customFormat="false" ht="13" hidden="false" customHeight="true" outlineLevel="0" collapsed="false">
      <c r="A37" s="6" t="s">
        <v>83</v>
      </c>
      <c r="B37" s="6" t="s">
        <v>61</v>
      </c>
      <c r="C37" s="7" t="s">
        <v>84</v>
      </c>
      <c r="D37" s="7"/>
      <c r="E37" s="8" t="n">
        <v>44041.6957986111</v>
      </c>
      <c r="F37" s="9" t="n">
        <v>44042.6938425926</v>
      </c>
      <c r="G37" s="9"/>
      <c r="H37" s="9"/>
      <c r="I37" s="10" t="s">
        <v>11</v>
      </c>
    </row>
    <row r="38" customFormat="false" ht="13" hidden="false" customHeight="true" outlineLevel="0" collapsed="false">
      <c r="A38" s="6" t="s">
        <v>53</v>
      </c>
      <c r="B38" s="6" t="s">
        <v>85</v>
      </c>
      <c r="C38" s="7" t="s">
        <v>86</v>
      </c>
      <c r="D38" s="7"/>
      <c r="E38" s="8" t="n">
        <v>44032.5522453704</v>
      </c>
      <c r="F38" s="9" t="n">
        <v>44045.3461921296</v>
      </c>
      <c r="G38" s="9"/>
      <c r="H38" s="9"/>
      <c r="I38" s="10" t="s">
        <v>11</v>
      </c>
    </row>
    <row r="39" customFormat="false" ht="13" hidden="false" customHeight="true" outlineLevel="0" collapsed="false">
      <c r="A39" s="6" t="s">
        <v>47</v>
      </c>
      <c r="B39" s="6" t="s">
        <v>87</v>
      </c>
      <c r="C39" s="7" t="s">
        <v>88</v>
      </c>
      <c r="D39" s="7"/>
      <c r="E39" s="8" t="n">
        <v>44026.6869675926</v>
      </c>
      <c r="F39" s="9" t="n">
        <v>44045.4698263889</v>
      </c>
      <c r="G39" s="9"/>
      <c r="H39" s="9"/>
      <c r="I39" s="10" t="s">
        <v>11</v>
      </c>
    </row>
    <row r="40" customFormat="false" ht="13" hidden="false" customHeight="true" outlineLevel="0" collapsed="false">
      <c r="A40" s="6" t="s">
        <v>42</v>
      </c>
      <c r="B40" s="6" t="s">
        <v>89</v>
      </c>
      <c r="C40" s="7" t="s">
        <v>90</v>
      </c>
      <c r="D40" s="7"/>
      <c r="E40" s="8" t="n">
        <v>44041.5400694444</v>
      </c>
      <c r="F40" s="9" t="n">
        <v>44045.6077777778</v>
      </c>
      <c r="G40" s="9"/>
      <c r="H40" s="9"/>
      <c r="I40" s="10" t="s">
        <v>11</v>
      </c>
    </row>
    <row r="41" customFormat="false" ht="13" hidden="false" customHeight="true" outlineLevel="0" collapsed="false">
      <c r="A41" s="6" t="s">
        <v>31</v>
      </c>
      <c r="B41" s="6" t="s">
        <v>91</v>
      </c>
      <c r="C41" s="7" t="s">
        <v>92</v>
      </c>
      <c r="D41" s="7"/>
      <c r="E41" s="8" t="n">
        <v>44035.3692013889</v>
      </c>
      <c r="F41" s="9" t="n">
        <v>44046.3331365741</v>
      </c>
      <c r="G41" s="9"/>
      <c r="H41" s="9"/>
      <c r="I41" s="10" t="s">
        <v>11</v>
      </c>
    </row>
    <row r="42" customFormat="false" ht="13" hidden="false" customHeight="true" outlineLevel="0" collapsed="false">
      <c r="A42" s="6" t="s">
        <v>93</v>
      </c>
      <c r="B42" s="6" t="s">
        <v>64</v>
      </c>
      <c r="C42" s="7" t="s">
        <v>94</v>
      </c>
      <c r="D42" s="7"/>
      <c r="E42" s="8" t="n">
        <v>44022.3837268519</v>
      </c>
      <c r="F42" s="9" t="n">
        <v>44046.4965162037</v>
      </c>
      <c r="G42" s="9"/>
      <c r="H42" s="9"/>
      <c r="I42" s="10" t="s">
        <v>11</v>
      </c>
    </row>
    <row r="43" customFormat="false" ht="13" hidden="false" customHeight="true" outlineLevel="0" collapsed="false">
      <c r="A43" s="6" t="s">
        <v>95</v>
      </c>
      <c r="B43" s="6" t="s">
        <v>96</v>
      </c>
      <c r="C43" s="7" t="s">
        <v>97</v>
      </c>
      <c r="D43" s="7"/>
      <c r="E43" s="8" t="n">
        <v>44029.4875</v>
      </c>
      <c r="F43" s="9" t="n">
        <v>44046.6130208333</v>
      </c>
      <c r="G43" s="9"/>
      <c r="H43" s="9"/>
      <c r="I43" s="10" t="s">
        <v>11</v>
      </c>
    </row>
    <row r="44" customFormat="false" ht="13" hidden="false" customHeight="true" outlineLevel="0" collapsed="false">
      <c r="A44" s="6" t="s">
        <v>98</v>
      </c>
      <c r="B44" s="6" t="s">
        <v>99</v>
      </c>
      <c r="C44" s="7" t="s">
        <v>100</v>
      </c>
      <c r="D44" s="7"/>
      <c r="E44" s="8" t="n">
        <v>44025.3661342593</v>
      </c>
      <c r="F44" s="9" t="n">
        <v>44047.4244097222</v>
      </c>
      <c r="G44" s="9"/>
      <c r="H44" s="9"/>
      <c r="I44" s="10" t="s">
        <v>11</v>
      </c>
    </row>
    <row r="45" customFormat="false" ht="13" hidden="false" customHeight="true" outlineLevel="0" collapsed="false">
      <c r="A45" s="6" t="s">
        <v>42</v>
      </c>
      <c r="B45" s="6" t="s">
        <v>101</v>
      </c>
      <c r="C45" s="7" t="s">
        <v>102</v>
      </c>
      <c r="D45" s="7"/>
      <c r="E45" s="8" t="n">
        <v>44033.3918634259</v>
      </c>
      <c r="F45" s="9" t="n">
        <v>44047.4486921296</v>
      </c>
      <c r="G45" s="9"/>
      <c r="H45" s="9"/>
      <c r="I45" s="10" t="s">
        <v>11</v>
      </c>
    </row>
    <row r="46" customFormat="false" ht="13" hidden="false" customHeight="true" outlineLevel="0" collapsed="false">
      <c r="A46" s="6" t="s">
        <v>103</v>
      </c>
      <c r="B46" s="6" t="s">
        <v>104</v>
      </c>
      <c r="C46" s="7" t="s">
        <v>105</v>
      </c>
      <c r="D46" s="7"/>
      <c r="E46" s="8" t="n">
        <v>44034.6200694444</v>
      </c>
      <c r="F46" s="9" t="n">
        <v>44047.5490509259</v>
      </c>
      <c r="G46" s="9"/>
      <c r="H46" s="9"/>
      <c r="I46" s="10" t="s">
        <v>11</v>
      </c>
    </row>
    <row r="47" customFormat="false" ht="13" hidden="false" customHeight="true" outlineLevel="0" collapsed="false">
      <c r="A47" s="6" t="s">
        <v>42</v>
      </c>
      <c r="B47" s="6" t="s">
        <v>106</v>
      </c>
      <c r="C47" s="7" t="s">
        <v>107</v>
      </c>
      <c r="D47" s="7"/>
      <c r="E47" s="8" t="n">
        <v>44043.645775463</v>
      </c>
      <c r="F47" s="9" t="n">
        <v>44047.6119328704</v>
      </c>
      <c r="G47" s="9"/>
      <c r="H47" s="9"/>
      <c r="I47" s="10" t="s">
        <v>11</v>
      </c>
    </row>
    <row r="48" customFormat="false" ht="13" hidden="false" customHeight="true" outlineLevel="0" collapsed="false">
      <c r="A48" s="6" t="s">
        <v>108</v>
      </c>
      <c r="B48" s="6" t="s">
        <v>61</v>
      </c>
      <c r="C48" s="7" t="s">
        <v>109</v>
      </c>
      <c r="D48" s="7"/>
      <c r="E48" s="8" t="n">
        <v>44047.7158101852</v>
      </c>
      <c r="F48" s="9" t="n">
        <v>44047.7169791667</v>
      </c>
      <c r="G48" s="9"/>
      <c r="H48" s="9"/>
      <c r="I48" s="10" t="s">
        <v>11</v>
      </c>
    </row>
    <row r="49" customFormat="false" ht="13" hidden="false" customHeight="true" outlineLevel="0" collapsed="false">
      <c r="A49" s="6" t="s">
        <v>110</v>
      </c>
      <c r="B49" s="6" t="s">
        <v>64</v>
      </c>
      <c r="C49" s="7" t="s">
        <v>111</v>
      </c>
      <c r="D49" s="7"/>
      <c r="E49" s="8" t="n">
        <v>44018.3956828704</v>
      </c>
      <c r="F49" s="9" t="n">
        <v>44048.470462963</v>
      </c>
      <c r="G49" s="9"/>
      <c r="H49" s="9"/>
      <c r="I49" s="10" t="s">
        <v>11</v>
      </c>
    </row>
    <row r="50" customFormat="false" ht="13" hidden="false" customHeight="true" outlineLevel="0" collapsed="false">
      <c r="A50" s="6" t="s">
        <v>112</v>
      </c>
      <c r="B50" s="6" t="s">
        <v>64</v>
      </c>
      <c r="C50" s="7" t="s">
        <v>113</v>
      </c>
      <c r="D50" s="7"/>
      <c r="E50" s="8" t="n">
        <v>44026.580162037</v>
      </c>
      <c r="F50" s="9" t="n">
        <v>44049.4366319444</v>
      </c>
      <c r="G50" s="9"/>
      <c r="H50" s="9"/>
      <c r="I50" s="10" t="s">
        <v>11</v>
      </c>
    </row>
    <row r="51" customFormat="false" ht="13" hidden="false" customHeight="true" outlineLevel="0" collapsed="false">
      <c r="A51" s="6" t="s">
        <v>95</v>
      </c>
      <c r="B51" s="6" t="s">
        <v>114</v>
      </c>
      <c r="C51" s="7" t="s">
        <v>115</v>
      </c>
      <c r="D51" s="7"/>
      <c r="E51" s="8" t="n">
        <v>44047.516099537</v>
      </c>
      <c r="F51" s="9" t="n">
        <v>44049.4716782407</v>
      </c>
      <c r="G51" s="9"/>
      <c r="H51" s="9"/>
      <c r="I51" s="10" t="s">
        <v>11</v>
      </c>
    </row>
    <row r="52" customFormat="false" ht="13" hidden="false" customHeight="true" outlineLevel="0" collapsed="false">
      <c r="A52" s="6" t="s">
        <v>116</v>
      </c>
      <c r="B52" s="6" t="s">
        <v>117</v>
      </c>
      <c r="C52" s="7" t="s">
        <v>118</v>
      </c>
      <c r="D52" s="7"/>
      <c r="E52" s="8" t="n">
        <v>44014.6121296296</v>
      </c>
      <c r="F52" s="9" t="n">
        <v>44049.5618981481</v>
      </c>
      <c r="G52" s="9"/>
      <c r="H52" s="9"/>
      <c r="I52" s="10" t="s">
        <v>11</v>
      </c>
    </row>
    <row r="53" customFormat="false" ht="13" hidden="false" customHeight="true" outlineLevel="0" collapsed="false">
      <c r="A53" s="6" t="s">
        <v>26</v>
      </c>
      <c r="B53" s="6" t="s">
        <v>64</v>
      </c>
      <c r="C53" s="7" t="s">
        <v>119</v>
      </c>
      <c r="D53" s="7"/>
      <c r="E53" s="8" t="n">
        <v>44049.5915972222</v>
      </c>
      <c r="F53" s="9" t="n">
        <v>44049.5915972222</v>
      </c>
      <c r="G53" s="9"/>
      <c r="H53" s="9"/>
      <c r="I53" s="10" t="s">
        <v>11</v>
      </c>
    </row>
    <row r="54" customFormat="false" ht="13" hidden="false" customHeight="true" outlineLevel="0" collapsed="false">
      <c r="A54" s="6" t="s">
        <v>120</v>
      </c>
      <c r="B54" s="6" t="s">
        <v>121</v>
      </c>
      <c r="C54" s="7" t="s">
        <v>122</v>
      </c>
      <c r="D54" s="7"/>
      <c r="E54" s="8" t="n">
        <v>44019.4663310185</v>
      </c>
      <c r="F54" s="9" t="n">
        <v>44050.3780671296</v>
      </c>
      <c r="G54" s="9"/>
      <c r="H54" s="9"/>
      <c r="I54" s="10" t="s">
        <v>11</v>
      </c>
    </row>
    <row r="55" customFormat="false" ht="13" hidden="false" customHeight="true" outlineLevel="0" collapsed="false">
      <c r="A55" s="6" t="s">
        <v>53</v>
      </c>
      <c r="B55" s="6" t="s">
        <v>123</v>
      </c>
      <c r="C55" s="7" t="s">
        <v>124</v>
      </c>
      <c r="D55" s="7"/>
      <c r="E55" s="8" t="n">
        <v>44025.5496296296</v>
      </c>
      <c r="F55" s="9" t="n">
        <v>44050.4029398148</v>
      </c>
      <c r="G55" s="9"/>
      <c r="H55" s="9"/>
      <c r="I55" s="10" t="s">
        <v>11</v>
      </c>
    </row>
    <row r="56" customFormat="false" ht="13" hidden="false" customHeight="true" outlineLevel="0" collapsed="false">
      <c r="A56" s="6" t="s">
        <v>53</v>
      </c>
      <c r="B56" s="6" t="s">
        <v>61</v>
      </c>
      <c r="C56" s="7" t="s">
        <v>125</v>
      </c>
      <c r="D56" s="7"/>
      <c r="E56" s="8" t="n">
        <v>44021.5932638889</v>
      </c>
      <c r="F56" s="9" t="n">
        <v>44050.4045138889</v>
      </c>
      <c r="G56" s="9"/>
      <c r="H56" s="9"/>
      <c r="I56" s="10" t="s">
        <v>11</v>
      </c>
    </row>
    <row r="57" customFormat="false" ht="13" hidden="false" customHeight="true" outlineLevel="0" collapsed="false">
      <c r="A57" s="6" t="s">
        <v>126</v>
      </c>
      <c r="B57" s="6" t="s">
        <v>9</v>
      </c>
      <c r="C57" s="7" t="s">
        <v>127</v>
      </c>
      <c r="D57" s="7"/>
      <c r="E57" s="8" t="n">
        <v>44022.473912037</v>
      </c>
      <c r="F57" s="9" t="n">
        <v>44050.4334375</v>
      </c>
      <c r="G57" s="9"/>
      <c r="H57" s="9"/>
      <c r="I57" s="10" t="s">
        <v>11</v>
      </c>
    </row>
    <row r="58" customFormat="false" ht="13" hidden="false" customHeight="true" outlineLevel="0" collapsed="false">
      <c r="A58" s="6" t="s">
        <v>26</v>
      </c>
      <c r="B58" s="6" t="s">
        <v>61</v>
      </c>
      <c r="C58" s="7" t="s">
        <v>128</v>
      </c>
      <c r="D58" s="7"/>
      <c r="E58" s="8" t="n">
        <v>44029.6225</v>
      </c>
      <c r="F58" s="9" t="n">
        <v>44050.5300694444</v>
      </c>
      <c r="G58" s="9"/>
      <c r="H58" s="9"/>
      <c r="I58" s="10" t="s">
        <v>11</v>
      </c>
    </row>
    <row r="59" customFormat="false" ht="13" hidden="false" customHeight="true" outlineLevel="0" collapsed="false">
      <c r="A59" s="6" t="s">
        <v>116</v>
      </c>
      <c r="B59" s="6" t="s">
        <v>16</v>
      </c>
      <c r="C59" s="7" t="s">
        <v>129</v>
      </c>
      <c r="D59" s="7"/>
      <c r="E59" s="8" t="n">
        <v>44014.485775463</v>
      </c>
      <c r="F59" s="9" t="n">
        <v>44050.7038194444</v>
      </c>
      <c r="G59" s="9"/>
      <c r="H59" s="9"/>
      <c r="I59" s="10" t="s">
        <v>11</v>
      </c>
    </row>
    <row r="60" customFormat="false" ht="13" hidden="false" customHeight="true" outlineLevel="0" collapsed="false">
      <c r="A60" s="6" t="s">
        <v>37</v>
      </c>
      <c r="B60" s="6" t="s">
        <v>130</v>
      </c>
      <c r="C60" s="7" t="s">
        <v>131</v>
      </c>
      <c r="D60" s="7"/>
      <c r="E60" s="8" t="n">
        <v>44045.5440740741</v>
      </c>
      <c r="F60" s="9" t="n">
        <v>44052.7946990741</v>
      </c>
      <c r="G60" s="9"/>
      <c r="H60" s="9"/>
      <c r="I60" s="10" t="s">
        <v>11</v>
      </c>
    </row>
    <row r="61" customFormat="false" ht="13" hidden="false" customHeight="true" outlineLevel="0" collapsed="false">
      <c r="A61" s="6" t="s">
        <v>132</v>
      </c>
      <c r="B61" s="6" t="s">
        <v>133</v>
      </c>
      <c r="C61" s="7" t="s">
        <v>134</v>
      </c>
      <c r="D61" s="7"/>
      <c r="E61" s="8" t="n">
        <v>44014.3966435185</v>
      </c>
      <c r="F61" s="9" t="n">
        <v>44053.3863310185</v>
      </c>
      <c r="G61" s="9"/>
      <c r="H61" s="9"/>
      <c r="I61" s="10" t="s">
        <v>11</v>
      </c>
    </row>
    <row r="62" customFormat="false" ht="13" hidden="false" customHeight="true" outlineLevel="0" collapsed="false">
      <c r="A62" s="6" t="s">
        <v>135</v>
      </c>
      <c r="B62" s="6" t="s">
        <v>136</v>
      </c>
      <c r="C62" s="7" t="s">
        <v>137</v>
      </c>
      <c r="D62" s="7"/>
      <c r="E62" s="8" t="n">
        <v>44028.4681944444</v>
      </c>
      <c r="F62" s="9" t="n">
        <v>44053.4884259259</v>
      </c>
      <c r="G62" s="9"/>
      <c r="H62" s="9"/>
      <c r="I62" s="10" t="s">
        <v>11</v>
      </c>
    </row>
    <row r="63" customFormat="false" ht="13" hidden="false" customHeight="true" outlineLevel="0" collapsed="false">
      <c r="A63" s="6" t="s">
        <v>138</v>
      </c>
      <c r="B63" s="6" t="s">
        <v>139</v>
      </c>
      <c r="C63" s="7" t="s">
        <v>140</v>
      </c>
      <c r="D63" s="7"/>
      <c r="E63" s="8" t="n">
        <v>44013.5376851852</v>
      </c>
      <c r="F63" s="9" t="n">
        <v>44053.5300810185</v>
      </c>
      <c r="G63" s="9"/>
      <c r="H63" s="9"/>
      <c r="I63" s="10" t="s">
        <v>11</v>
      </c>
    </row>
    <row r="64" customFormat="false" ht="13" hidden="false" customHeight="true" outlineLevel="0" collapsed="false">
      <c r="A64" s="6" t="s">
        <v>31</v>
      </c>
      <c r="B64" s="6" t="s">
        <v>136</v>
      </c>
      <c r="C64" s="7" t="s">
        <v>141</v>
      </c>
      <c r="D64" s="7"/>
      <c r="E64" s="8" t="n">
        <v>44049.6822916667</v>
      </c>
      <c r="F64" s="9" t="n">
        <v>44053.6527430556</v>
      </c>
      <c r="G64" s="9"/>
      <c r="H64" s="9"/>
      <c r="I64" s="10" t="s">
        <v>11</v>
      </c>
    </row>
    <row r="65" customFormat="false" ht="13" hidden="false" customHeight="true" outlineLevel="0" collapsed="false">
      <c r="A65" s="6" t="s">
        <v>112</v>
      </c>
      <c r="B65" s="6" t="s">
        <v>114</v>
      </c>
      <c r="C65" s="7" t="s">
        <v>142</v>
      </c>
      <c r="D65" s="7"/>
      <c r="E65" s="8" t="n">
        <v>44053.3744444444</v>
      </c>
      <c r="F65" s="9" t="n">
        <v>44053.849212963</v>
      </c>
      <c r="G65" s="9"/>
      <c r="H65" s="9"/>
      <c r="I65" s="10" t="s">
        <v>11</v>
      </c>
    </row>
    <row r="66" customFormat="false" ht="13" hidden="false" customHeight="true" outlineLevel="0" collapsed="false">
      <c r="A66" s="6" t="s">
        <v>138</v>
      </c>
      <c r="B66" s="6" t="s">
        <v>143</v>
      </c>
      <c r="C66" s="7" t="s">
        <v>144</v>
      </c>
      <c r="D66" s="7"/>
      <c r="E66" s="8" t="n">
        <v>44018.4543865741</v>
      </c>
      <c r="F66" s="9" t="n">
        <v>44054.3938888889</v>
      </c>
      <c r="G66" s="9"/>
      <c r="H66" s="9"/>
      <c r="I66" s="10" t="s">
        <v>11</v>
      </c>
    </row>
    <row r="67" customFormat="false" ht="13" hidden="false" customHeight="true" outlineLevel="0" collapsed="false">
      <c r="A67" s="6" t="s">
        <v>145</v>
      </c>
      <c r="B67" s="6" t="s">
        <v>146</v>
      </c>
      <c r="C67" s="7" t="s">
        <v>147</v>
      </c>
      <c r="D67" s="7"/>
      <c r="E67" s="8" t="n">
        <v>44019.5393402778</v>
      </c>
      <c r="F67" s="9" t="n">
        <v>44054.4234837963</v>
      </c>
      <c r="G67" s="9"/>
      <c r="H67" s="9"/>
      <c r="I67" s="10" t="s">
        <v>11</v>
      </c>
    </row>
    <row r="68" customFormat="false" ht="13" hidden="false" customHeight="true" outlineLevel="0" collapsed="false">
      <c r="A68" s="6" t="s">
        <v>148</v>
      </c>
      <c r="B68" s="6" t="s">
        <v>13</v>
      </c>
      <c r="C68" s="7" t="s">
        <v>149</v>
      </c>
      <c r="D68" s="7"/>
      <c r="E68" s="8" t="n">
        <v>44040.4444560185</v>
      </c>
      <c r="F68" s="9" t="n">
        <v>44054.4559027778</v>
      </c>
      <c r="G68" s="9"/>
      <c r="H68" s="9"/>
      <c r="I68" s="10" t="s">
        <v>11</v>
      </c>
    </row>
    <row r="69" customFormat="false" ht="13" hidden="false" customHeight="true" outlineLevel="0" collapsed="false">
      <c r="A69" s="6" t="s">
        <v>138</v>
      </c>
      <c r="B69" s="6" t="s">
        <v>79</v>
      </c>
      <c r="C69" s="7" t="s">
        <v>150</v>
      </c>
      <c r="D69" s="7"/>
      <c r="E69" s="8" t="n">
        <v>44013.4994097222</v>
      </c>
      <c r="F69" s="9" t="n">
        <v>44054.4596990741</v>
      </c>
      <c r="G69" s="9"/>
      <c r="H69" s="9"/>
      <c r="I69" s="10" t="s">
        <v>11</v>
      </c>
    </row>
    <row r="70" customFormat="false" ht="13" hidden="false" customHeight="true" outlineLevel="0" collapsed="false">
      <c r="A70" s="6" t="s">
        <v>42</v>
      </c>
      <c r="B70" s="6" t="s">
        <v>151</v>
      </c>
      <c r="C70" s="7" t="s">
        <v>152</v>
      </c>
      <c r="D70" s="7"/>
      <c r="E70" s="8" t="n">
        <v>44033.4836574074</v>
      </c>
      <c r="F70" s="9" t="n">
        <v>44054.4671990741</v>
      </c>
      <c r="G70" s="9"/>
      <c r="H70" s="9"/>
      <c r="I70" s="10" t="s">
        <v>11</v>
      </c>
    </row>
    <row r="71" customFormat="false" ht="13" hidden="false" customHeight="true" outlineLevel="0" collapsed="false">
      <c r="A71" s="6" t="s">
        <v>31</v>
      </c>
      <c r="B71" s="6" t="s">
        <v>153</v>
      </c>
      <c r="C71" s="7" t="s">
        <v>154</v>
      </c>
      <c r="D71" s="7"/>
      <c r="E71" s="8" t="n">
        <v>44020.4818171296</v>
      </c>
      <c r="F71" s="9" t="n">
        <v>44054.5534259259</v>
      </c>
      <c r="G71" s="9"/>
      <c r="H71" s="9"/>
      <c r="I71" s="10" t="s">
        <v>11</v>
      </c>
    </row>
    <row r="72" customFormat="false" ht="13" hidden="false" customHeight="true" outlineLevel="0" collapsed="false">
      <c r="A72" s="6" t="s">
        <v>93</v>
      </c>
      <c r="B72" s="6" t="s">
        <v>61</v>
      </c>
      <c r="C72" s="7" t="s">
        <v>155</v>
      </c>
      <c r="D72" s="7"/>
      <c r="E72" s="8" t="n">
        <v>44041.4667013889</v>
      </c>
      <c r="F72" s="9" t="n">
        <v>44055.3401967593</v>
      </c>
      <c r="G72" s="9"/>
      <c r="H72" s="9"/>
      <c r="I72" s="10" t="s">
        <v>11</v>
      </c>
    </row>
    <row r="73" customFormat="false" ht="13" hidden="false" customHeight="true" outlineLevel="0" collapsed="false">
      <c r="A73" s="6" t="s">
        <v>156</v>
      </c>
      <c r="B73" s="6" t="s">
        <v>157</v>
      </c>
      <c r="C73" s="7" t="s">
        <v>158</v>
      </c>
      <c r="D73" s="7"/>
      <c r="E73" s="8" t="n">
        <v>44019.4887962963</v>
      </c>
      <c r="F73" s="9" t="n">
        <v>44055.3920138889</v>
      </c>
      <c r="G73" s="9"/>
      <c r="H73" s="9"/>
      <c r="I73" s="10" t="s">
        <v>11</v>
      </c>
    </row>
    <row r="74" customFormat="false" ht="13" hidden="false" customHeight="true" outlineLevel="0" collapsed="false">
      <c r="A74" s="6" t="s">
        <v>18</v>
      </c>
      <c r="B74" s="6" t="s">
        <v>79</v>
      </c>
      <c r="C74" s="7" t="s">
        <v>159</v>
      </c>
      <c r="D74" s="7"/>
      <c r="E74" s="8" t="n">
        <v>44021.6218981481</v>
      </c>
      <c r="F74" s="9" t="n">
        <v>44055.4154050926</v>
      </c>
      <c r="G74" s="9"/>
      <c r="H74" s="9"/>
      <c r="I74" s="10" t="s">
        <v>11</v>
      </c>
    </row>
    <row r="75" customFormat="false" ht="13" hidden="false" customHeight="true" outlineLevel="0" collapsed="false">
      <c r="A75" s="6" t="s">
        <v>160</v>
      </c>
      <c r="B75" s="6" t="s">
        <v>161</v>
      </c>
      <c r="C75" s="7" t="s">
        <v>162</v>
      </c>
      <c r="D75" s="7"/>
      <c r="E75" s="8" t="n">
        <v>44020.4387847222</v>
      </c>
      <c r="F75" s="9" t="n">
        <v>44055.5023148148</v>
      </c>
      <c r="G75" s="9"/>
      <c r="H75" s="9"/>
      <c r="I75" s="10" t="s">
        <v>11</v>
      </c>
    </row>
    <row r="76" customFormat="false" ht="13" hidden="false" customHeight="true" outlineLevel="0" collapsed="false">
      <c r="A76" s="6" t="s">
        <v>50</v>
      </c>
      <c r="B76" s="6" t="s">
        <v>163</v>
      </c>
      <c r="C76" s="7" t="s">
        <v>164</v>
      </c>
      <c r="D76" s="7"/>
      <c r="E76" s="8" t="n">
        <v>44026.4320138889</v>
      </c>
      <c r="F76" s="9" t="n">
        <v>44055.5236458333</v>
      </c>
      <c r="G76" s="9"/>
      <c r="H76" s="9"/>
      <c r="I76" s="10" t="s">
        <v>11</v>
      </c>
    </row>
    <row r="77" customFormat="false" ht="13" hidden="false" customHeight="true" outlineLevel="0" collapsed="false">
      <c r="A77" s="6" t="s">
        <v>165</v>
      </c>
      <c r="B77" s="6" t="s">
        <v>79</v>
      </c>
      <c r="C77" s="7" t="s">
        <v>166</v>
      </c>
      <c r="D77" s="7"/>
      <c r="E77" s="8" t="n">
        <v>44055.4987037037</v>
      </c>
      <c r="F77" s="9" t="n">
        <v>44055.5346527778</v>
      </c>
      <c r="G77" s="9"/>
      <c r="H77" s="9"/>
      <c r="I77" s="10" t="s">
        <v>11</v>
      </c>
    </row>
    <row r="78" customFormat="false" ht="13" hidden="false" customHeight="true" outlineLevel="0" collapsed="false">
      <c r="A78" s="6" t="s">
        <v>167</v>
      </c>
      <c r="B78" s="6" t="s">
        <v>168</v>
      </c>
      <c r="C78" s="7" t="s">
        <v>169</v>
      </c>
      <c r="D78" s="7"/>
      <c r="E78" s="8" t="n">
        <v>44026.3525347222</v>
      </c>
      <c r="F78" s="9" t="n">
        <v>44055.5780787037</v>
      </c>
      <c r="G78" s="9"/>
      <c r="H78" s="9"/>
      <c r="I78" s="10" t="s">
        <v>11</v>
      </c>
    </row>
    <row r="79" customFormat="false" ht="13" hidden="false" customHeight="true" outlineLevel="0" collapsed="false">
      <c r="A79" s="6" t="s">
        <v>170</v>
      </c>
      <c r="B79" s="6" t="s">
        <v>61</v>
      </c>
      <c r="C79" s="7" t="s">
        <v>171</v>
      </c>
      <c r="D79" s="7"/>
      <c r="E79" s="8" t="n">
        <v>44039.5081597222</v>
      </c>
      <c r="F79" s="9" t="n">
        <v>44055.5929513889</v>
      </c>
      <c r="G79" s="9"/>
      <c r="H79" s="9"/>
      <c r="I79" s="10" t="s">
        <v>11</v>
      </c>
    </row>
    <row r="80" customFormat="false" ht="13" hidden="false" customHeight="true" outlineLevel="0" collapsed="false">
      <c r="A80" s="6" t="s">
        <v>172</v>
      </c>
      <c r="B80" s="6" t="s">
        <v>79</v>
      </c>
      <c r="C80" s="7" t="s">
        <v>173</v>
      </c>
      <c r="D80" s="7"/>
      <c r="E80" s="8" t="n">
        <v>44053.4371759259</v>
      </c>
      <c r="F80" s="9" t="n">
        <v>44055.6145023148</v>
      </c>
      <c r="G80" s="9"/>
      <c r="H80" s="9"/>
      <c r="I80" s="10" t="s">
        <v>11</v>
      </c>
    </row>
    <row r="81" customFormat="false" ht="13" hidden="false" customHeight="true" outlineLevel="0" collapsed="false">
      <c r="A81" s="6" t="s">
        <v>103</v>
      </c>
      <c r="B81" s="6" t="s">
        <v>114</v>
      </c>
      <c r="C81" s="7" t="s">
        <v>174</v>
      </c>
      <c r="D81" s="7"/>
      <c r="E81" s="8" t="n">
        <v>44034.600775463</v>
      </c>
      <c r="F81" s="9" t="n">
        <v>44056.3714583333</v>
      </c>
      <c r="G81" s="9"/>
      <c r="H81" s="9"/>
      <c r="I81" s="10" t="s">
        <v>11</v>
      </c>
    </row>
    <row r="82" customFormat="false" ht="13" hidden="false" customHeight="true" outlineLevel="0" collapsed="false">
      <c r="A82" s="6" t="s">
        <v>175</v>
      </c>
      <c r="B82" s="6" t="s">
        <v>67</v>
      </c>
      <c r="C82" s="7" t="s">
        <v>176</v>
      </c>
      <c r="D82" s="7"/>
      <c r="E82" s="8" t="n">
        <v>44046.4025578704</v>
      </c>
      <c r="F82" s="9" t="n">
        <v>44056.4244212963</v>
      </c>
      <c r="G82" s="9"/>
      <c r="H82" s="9"/>
      <c r="I82" s="10" t="s">
        <v>11</v>
      </c>
    </row>
    <row r="83" customFormat="false" ht="13" hidden="false" customHeight="true" outlineLevel="0" collapsed="false">
      <c r="A83" s="6" t="s">
        <v>138</v>
      </c>
      <c r="B83" s="6" t="s">
        <v>177</v>
      </c>
      <c r="C83" s="7" t="s">
        <v>178</v>
      </c>
      <c r="D83" s="7"/>
      <c r="E83" s="8" t="n">
        <v>44048.656724537</v>
      </c>
      <c r="F83" s="9" t="n">
        <v>44056.4271527778</v>
      </c>
      <c r="G83" s="9"/>
      <c r="H83" s="9"/>
      <c r="I83" s="10" t="s">
        <v>11</v>
      </c>
    </row>
    <row r="84" customFormat="false" ht="13" hidden="false" customHeight="true" outlineLevel="0" collapsed="false">
      <c r="A84" s="6" t="s">
        <v>179</v>
      </c>
      <c r="B84" s="6" t="s">
        <v>157</v>
      </c>
      <c r="C84" s="7" t="s">
        <v>180</v>
      </c>
      <c r="D84" s="7"/>
      <c r="E84" s="8" t="n">
        <v>44035.6327777778</v>
      </c>
      <c r="F84" s="9" t="n">
        <v>44056.4600578704</v>
      </c>
      <c r="G84" s="9"/>
      <c r="H84" s="9"/>
      <c r="I84" s="10" t="s">
        <v>11</v>
      </c>
    </row>
    <row r="85" customFormat="false" ht="13" hidden="false" customHeight="true" outlineLevel="0" collapsed="false">
      <c r="A85" s="6" t="s">
        <v>181</v>
      </c>
      <c r="B85" s="6" t="s">
        <v>61</v>
      </c>
      <c r="C85" s="7" t="s">
        <v>182</v>
      </c>
      <c r="D85" s="7"/>
      <c r="E85" s="8" t="n">
        <v>44042.3805324074</v>
      </c>
      <c r="F85" s="9" t="n">
        <v>44056.6216666667</v>
      </c>
      <c r="G85" s="9"/>
      <c r="H85" s="9"/>
      <c r="I85" s="10" t="s">
        <v>11</v>
      </c>
    </row>
    <row r="86" customFormat="false" ht="13" hidden="false" customHeight="true" outlineLevel="0" collapsed="false">
      <c r="A86" s="6" t="s">
        <v>183</v>
      </c>
      <c r="B86" s="6" t="s">
        <v>61</v>
      </c>
      <c r="C86" s="7" t="s">
        <v>184</v>
      </c>
      <c r="D86" s="7"/>
      <c r="E86" s="8" t="n">
        <v>44020.3885300926</v>
      </c>
      <c r="F86" s="9" t="n">
        <v>44057.3384722222</v>
      </c>
      <c r="G86" s="9"/>
      <c r="H86" s="9"/>
      <c r="I86" s="10" t="s">
        <v>11</v>
      </c>
    </row>
    <row r="87" customFormat="false" ht="13" hidden="false" customHeight="true" outlineLevel="0" collapsed="false">
      <c r="A87" s="6" t="s">
        <v>69</v>
      </c>
      <c r="B87" s="6" t="s">
        <v>185</v>
      </c>
      <c r="C87" s="7" t="s">
        <v>186</v>
      </c>
      <c r="D87" s="7"/>
      <c r="E87" s="8" t="n">
        <v>44042.3750231481</v>
      </c>
      <c r="F87" s="9" t="n">
        <v>44057.3860763889</v>
      </c>
      <c r="G87" s="9"/>
      <c r="H87" s="9"/>
      <c r="I87" s="10" t="s">
        <v>11</v>
      </c>
    </row>
    <row r="88" customFormat="false" ht="13" hidden="false" customHeight="true" outlineLevel="0" collapsed="false">
      <c r="A88" s="6" t="s">
        <v>165</v>
      </c>
      <c r="B88" s="6" t="s">
        <v>187</v>
      </c>
      <c r="C88" s="7" t="s">
        <v>188</v>
      </c>
      <c r="D88" s="7"/>
      <c r="E88" s="8" t="n">
        <v>44014.4355439815</v>
      </c>
      <c r="F88" s="9" t="n">
        <v>44057.3993865741</v>
      </c>
      <c r="G88" s="9"/>
      <c r="H88" s="9"/>
      <c r="I88" s="10" t="s">
        <v>11</v>
      </c>
    </row>
    <row r="89" customFormat="false" ht="13" hidden="false" customHeight="true" outlineLevel="0" collapsed="false">
      <c r="A89" s="6" t="s">
        <v>189</v>
      </c>
      <c r="B89" s="6" t="s">
        <v>190</v>
      </c>
      <c r="C89" s="7" t="s">
        <v>191</v>
      </c>
      <c r="D89" s="7"/>
      <c r="E89" s="8" t="n">
        <v>44034.4181944444</v>
      </c>
      <c r="F89" s="9" t="n">
        <v>44057.467650463</v>
      </c>
      <c r="G89" s="9"/>
      <c r="H89" s="9"/>
      <c r="I89" s="10" t="s">
        <v>11</v>
      </c>
    </row>
    <row r="90" customFormat="false" ht="13" hidden="false" customHeight="true" outlineLevel="0" collapsed="false">
      <c r="A90" s="6" t="s">
        <v>53</v>
      </c>
      <c r="B90" s="6" t="s">
        <v>192</v>
      </c>
      <c r="C90" s="7" t="s">
        <v>193</v>
      </c>
      <c r="D90" s="7"/>
      <c r="E90" s="8" t="n">
        <v>44013.6235185185</v>
      </c>
      <c r="F90" s="9" t="n">
        <v>44057.4931944444</v>
      </c>
      <c r="G90" s="9"/>
      <c r="H90" s="9"/>
      <c r="I90" s="10" t="s">
        <v>11</v>
      </c>
    </row>
    <row r="91" customFormat="false" ht="13" hidden="false" customHeight="true" outlineLevel="0" collapsed="false">
      <c r="A91" s="6" t="s">
        <v>42</v>
      </c>
      <c r="B91" s="6" t="s">
        <v>161</v>
      </c>
      <c r="C91" s="7" t="s">
        <v>194</v>
      </c>
      <c r="D91" s="7"/>
      <c r="E91" s="8" t="n">
        <v>44020.6678935185</v>
      </c>
      <c r="F91" s="9" t="n">
        <v>44057.6255671296</v>
      </c>
      <c r="G91" s="9"/>
      <c r="H91" s="9"/>
      <c r="I91" s="10" t="s">
        <v>11</v>
      </c>
    </row>
    <row r="92" customFormat="false" ht="13" hidden="false" customHeight="true" outlineLevel="0" collapsed="false">
      <c r="A92" s="6" t="s">
        <v>195</v>
      </c>
      <c r="B92" s="6" t="s">
        <v>61</v>
      </c>
      <c r="C92" s="7" t="s">
        <v>196</v>
      </c>
      <c r="D92" s="7"/>
      <c r="E92" s="8" t="n">
        <v>44020.3993287037</v>
      </c>
      <c r="F92" s="9" t="n">
        <v>44060.3476736111</v>
      </c>
      <c r="G92" s="9"/>
      <c r="H92" s="9"/>
      <c r="I92" s="10" t="s">
        <v>11</v>
      </c>
    </row>
    <row r="93" customFormat="false" ht="13" hidden="false" customHeight="true" outlineLevel="0" collapsed="false">
      <c r="A93" s="6" t="s">
        <v>95</v>
      </c>
      <c r="B93" s="6" t="s">
        <v>197</v>
      </c>
      <c r="C93" s="7" t="s">
        <v>198</v>
      </c>
      <c r="D93" s="7"/>
      <c r="E93" s="8" t="n">
        <v>44041.4433796296</v>
      </c>
      <c r="F93" s="9" t="n">
        <v>44060.3600810185</v>
      </c>
      <c r="G93" s="9"/>
      <c r="H93" s="9"/>
      <c r="I93" s="10" t="s">
        <v>11</v>
      </c>
    </row>
    <row r="94" customFormat="false" ht="13" hidden="false" customHeight="true" outlineLevel="0" collapsed="false">
      <c r="A94" s="6" t="s">
        <v>45</v>
      </c>
      <c r="B94" s="6" t="s">
        <v>163</v>
      </c>
      <c r="C94" s="7" t="s">
        <v>199</v>
      </c>
      <c r="D94" s="7"/>
      <c r="E94" s="8" t="n">
        <v>44026.5348032407</v>
      </c>
      <c r="F94" s="9" t="n">
        <v>44060.4569791667</v>
      </c>
      <c r="G94" s="9"/>
      <c r="H94" s="9"/>
      <c r="I94" s="10" t="s">
        <v>11</v>
      </c>
    </row>
    <row r="95" customFormat="false" ht="13" hidden="false" customHeight="true" outlineLevel="0" collapsed="false">
      <c r="A95" s="6" t="s">
        <v>200</v>
      </c>
      <c r="B95" s="6" t="s">
        <v>201</v>
      </c>
      <c r="C95" s="7" t="s">
        <v>202</v>
      </c>
      <c r="D95" s="7"/>
      <c r="E95" s="8" t="n">
        <v>44013.4668055556</v>
      </c>
      <c r="F95" s="9" t="n">
        <v>44060.4635763889</v>
      </c>
      <c r="G95" s="9"/>
      <c r="H95" s="9"/>
      <c r="I95" s="10" t="s">
        <v>11</v>
      </c>
    </row>
    <row r="96" customFormat="false" ht="13" hidden="false" customHeight="true" outlineLevel="0" collapsed="false">
      <c r="A96" s="6" t="s">
        <v>203</v>
      </c>
      <c r="B96" s="6" t="s">
        <v>201</v>
      </c>
      <c r="C96" s="7" t="s">
        <v>204</v>
      </c>
      <c r="D96" s="7"/>
      <c r="E96" s="8" t="n">
        <v>44054.7568171296</v>
      </c>
      <c r="F96" s="9" t="n">
        <v>44060.4954976852</v>
      </c>
      <c r="G96" s="9"/>
      <c r="H96" s="9"/>
      <c r="I96" s="10" t="s">
        <v>11</v>
      </c>
    </row>
    <row r="97" customFormat="false" ht="13" hidden="false" customHeight="true" outlineLevel="0" collapsed="false">
      <c r="A97" s="6" t="s">
        <v>205</v>
      </c>
      <c r="B97" s="6" t="s">
        <v>61</v>
      </c>
      <c r="C97" s="7" t="s">
        <v>206</v>
      </c>
      <c r="D97" s="7"/>
      <c r="E97" s="8" t="n">
        <v>44039.4009027778</v>
      </c>
      <c r="F97" s="9" t="n">
        <v>44060.5519328704</v>
      </c>
      <c r="G97" s="9"/>
      <c r="H97" s="9"/>
      <c r="I97" s="10" t="s">
        <v>11</v>
      </c>
    </row>
    <row r="98" customFormat="false" ht="13" hidden="false" customHeight="true" outlineLevel="0" collapsed="false">
      <c r="A98" s="6" t="s">
        <v>156</v>
      </c>
      <c r="B98" s="6" t="s">
        <v>207</v>
      </c>
      <c r="C98" s="7" t="s">
        <v>208</v>
      </c>
      <c r="D98" s="7"/>
      <c r="E98" s="8" t="n">
        <v>44036.5857060185</v>
      </c>
      <c r="F98" s="9" t="n">
        <v>44060.5971180556</v>
      </c>
      <c r="G98" s="9"/>
      <c r="H98" s="9"/>
      <c r="I98" s="10" t="s">
        <v>11</v>
      </c>
    </row>
    <row r="99" customFormat="false" ht="13" hidden="false" customHeight="true" outlineLevel="0" collapsed="false">
      <c r="A99" s="6" t="s">
        <v>167</v>
      </c>
      <c r="B99" s="6" t="s">
        <v>209</v>
      </c>
      <c r="C99" s="7" t="s">
        <v>210</v>
      </c>
      <c r="D99" s="7"/>
      <c r="E99" s="8" t="n">
        <v>44046.4865972222</v>
      </c>
      <c r="F99" s="9" t="n">
        <v>44060.6303125</v>
      </c>
      <c r="G99" s="9"/>
      <c r="H99" s="9"/>
      <c r="I99" s="10" t="s">
        <v>11</v>
      </c>
    </row>
    <row r="100" customFormat="false" ht="13" hidden="false" customHeight="true" outlineLevel="0" collapsed="false">
      <c r="A100" s="6" t="s">
        <v>211</v>
      </c>
      <c r="B100" s="6" t="s">
        <v>212</v>
      </c>
      <c r="C100" s="7" t="s">
        <v>213</v>
      </c>
      <c r="D100" s="7"/>
      <c r="E100" s="8" t="n">
        <v>44036.6100810185</v>
      </c>
      <c r="F100" s="9" t="n">
        <v>44060.6724305556</v>
      </c>
      <c r="G100" s="9"/>
      <c r="H100" s="9"/>
      <c r="I100" s="10" t="s">
        <v>11</v>
      </c>
    </row>
    <row r="101" customFormat="false" ht="13" hidden="false" customHeight="true" outlineLevel="0" collapsed="false">
      <c r="A101" s="6" t="s">
        <v>110</v>
      </c>
      <c r="B101" s="6" t="s">
        <v>9</v>
      </c>
      <c r="C101" s="7" t="s">
        <v>214</v>
      </c>
      <c r="D101" s="7"/>
      <c r="E101" s="8" t="n">
        <v>44013.6094097222</v>
      </c>
      <c r="F101" s="9" t="n">
        <v>44060.6857175926</v>
      </c>
      <c r="G101" s="9"/>
      <c r="H101" s="9"/>
      <c r="I101" s="10" t="s">
        <v>11</v>
      </c>
    </row>
    <row r="102" customFormat="false" ht="13" hidden="false" customHeight="true" outlineLevel="0" collapsed="false">
      <c r="A102" s="6" t="s">
        <v>12</v>
      </c>
      <c r="B102" s="6" t="s">
        <v>117</v>
      </c>
      <c r="C102" s="7" t="s">
        <v>215</v>
      </c>
      <c r="D102" s="7"/>
      <c r="E102" s="8" t="n">
        <v>44056.4086805556</v>
      </c>
      <c r="F102" s="9" t="n">
        <v>44061.3414467593</v>
      </c>
      <c r="G102" s="9"/>
      <c r="H102" s="9"/>
      <c r="I102" s="10" t="s">
        <v>11</v>
      </c>
    </row>
    <row r="103" customFormat="false" ht="13" hidden="false" customHeight="true" outlineLevel="0" collapsed="false">
      <c r="A103" s="6" t="s">
        <v>12</v>
      </c>
      <c r="B103" s="6" t="s">
        <v>64</v>
      </c>
      <c r="C103" s="7" t="s">
        <v>216</v>
      </c>
      <c r="D103" s="7"/>
      <c r="E103" s="8" t="n">
        <v>44022.4940625</v>
      </c>
      <c r="F103" s="9" t="n">
        <v>44061.3648726852</v>
      </c>
      <c r="G103" s="9"/>
      <c r="H103" s="9"/>
      <c r="I103" s="10" t="s">
        <v>11</v>
      </c>
    </row>
    <row r="104" customFormat="false" ht="13" hidden="false" customHeight="true" outlineLevel="0" collapsed="false">
      <c r="A104" s="6" t="s">
        <v>95</v>
      </c>
      <c r="B104" s="6" t="s">
        <v>61</v>
      </c>
      <c r="C104" s="7" t="s">
        <v>217</v>
      </c>
      <c r="D104" s="7"/>
      <c r="E104" s="8" t="n">
        <v>44056.5404513889</v>
      </c>
      <c r="F104" s="9" t="n">
        <v>44061.3779513889</v>
      </c>
      <c r="G104" s="9"/>
      <c r="H104" s="9"/>
      <c r="I104" s="10" t="s">
        <v>11</v>
      </c>
    </row>
    <row r="105" customFormat="false" ht="13" hidden="false" customHeight="true" outlineLevel="0" collapsed="false">
      <c r="A105" s="6" t="s">
        <v>172</v>
      </c>
      <c r="B105" s="6" t="s">
        <v>218</v>
      </c>
      <c r="C105" s="7" t="s">
        <v>219</v>
      </c>
      <c r="D105" s="7"/>
      <c r="E105" s="8" t="n">
        <v>44020.3915162037</v>
      </c>
      <c r="F105" s="9" t="n">
        <v>44061.4244907407</v>
      </c>
      <c r="G105" s="9"/>
      <c r="H105" s="9"/>
      <c r="I105" s="10" t="s">
        <v>11</v>
      </c>
    </row>
    <row r="106" customFormat="false" ht="13" hidden="false" customHeight="true" outlineLevel="0" collapsed="false">
      <c r="A106" s="6" t="s">
        <v>112</v>
      </c>
      <c r="B106" s="6" t="s">
        <v>201</v>
      </c>
      <c r="C106" s="7" t="s">
        <v>220</v>
      </c>
      <c r="D106" s="7"/>
      <c r="E106" s="8" t="n">
        <v>44020.5670023148</v>
      </c>
      <c r="F106" s="9" t="n">
        <v>44061.4572222222</v>
      </c>
      <c r="G106" s="9"/>
      <c r="H106" s="9"/>
      <c r="I106" s="10" t="s">
        <v>11</v>
      </c>
    </row>
    <row r="107" customFormat="false" ht="13" hidden="false" customHeight="true" outlineLevel="0" collapsed="false">
      <c r="A107" s="6" t="s">
        <v>221</v>
      </c>
      <c r="B107" s="6" t="s">
        <v>222</v>
      </c>
      <c r="C107" s="7" t="s">
        <v>223</v>
      </c>
      <c r="D107" s="7"/>
      <c r="E107" s="8" t="n">
        <v>44060.3395138889</v>
      </c>
      <c r="F107" s="9" t="n">
        <v>44061.4585763889</v>
      </c>
      <c r="G107" s="9"/>
      <c r="H107" s="9"/>
      <c r="I107" s="10" t="s">
        <v>11</v>
      </c>
    </row>
    <row r="108" customFormat="false" ht="13" hidden="false" customHeight="true" outlineLevel="0" collapsed="false">
      <c r="A108" s="6" t="s">
        <v>18</v>
      </c>
      <c r="B108" s="6" t="s">
        <v>61</v>
      </c>
      <c r="C108" s="7" t="s">
        <v>224</v>
      </c>
      <c r="D108" s="7"/>
      <c r="E108" s="8" t="n">
        <v>44041.4293402778</v>
      </c>
      <c r="F108" s="9" t="n">
        <v>44061.5232407407</v>
      </c>
      <c r="G108" s="9"/>
      <c r="H108" s="9"/>
      <c r="I108" s="10" t="s">
        <v>11</v>
      </c>
    </row>
    <row r="109" customFormat="false" ht="13" hidden="false" customHeight="true" outlineLevel="0" collapsed="false">
      <c r="A109" s="6" t="s">
        <v>112</v>
      </c>
      <c r="B109" s="6" t="s">
        <v>225</v>
      </c>
      <c r="C109" s="7" t="s">
        <v>226</v>
      </c>
      <c r="D109" s="7"/>
      <c r="E109" s="8" t="n">
        <v>44047.4934027778</v>
      </c>
      <c r="F109" s="9" t="n">
        <v>44061.6194791667</v>
      </c>
      <c r="G109" s="9"/>
      <c r="H109" s="9"/>
      <c r="I109" s="10" t="s">
        <v>11</v>
      </c>
    </row>
    <row r="110" customFormat="false" ht="13" hidden="false" customHeight="true" outlineLevel="0" collapsed="false">
      <c r="A110" s="6" t="s">
        <v>42</v>
      </c>
      <c r="B110" s="6" t="s">
        <v>227</v>
      </c>
      <c r="C110" s="7" t="s">
        <v>228</v>
      </c>
      <c r="D110" s="7"/>
      <c r="E110" s="8" t="n">
        <v>44036.6421064815</v>
      </c>
      <c r="F110" s="9" t="n">
        <v>44061.6298032407</v>
      </c>
      <c r="G110" s="9"/>
      <c r="H110" s="9"/>
      <c r="I110" s="10" t="s">
        <v>11</v>
      </c>
    </row>
    <row r="111" customFormat="false" ht="13" hidden="false" customHeight="true" outlineLevel="0" collapsed="false">
      <c r="A111" s="6" t="s">
        <v>31</v>
      </c>
      <c r="B111" s="6" t="s">
        <v>229</v>
      </c>
      <c r="C111" s="7" t="s">
        <v>230</v>
      </c>
      <c r="D111" s="7"/>
      <c r="E111" s="8" t="n">
        <v>44022.5670601852</v>
      </c>
      <c r="F111" s="9" t="n">
        <v>44061.6344675926</v>
      </c>
      <c r="G111" s="9"/>
      <c r="H111" s="9"/>
      <c r="I111" s="10" t="s">
        <v>11</v>
      </c>
    </row>
    <row r="112" customFormat="false" ht="13" hidden="false" customHeight="true" outlineLevel="0" collapsed="false">
      <c r="A112" s="6" t="s">
        <v>231</v>
      </c>
      <c r="B112" s="6" t="s">
        <v>187</v>
      </c>
      <c r="C112" s="7" t="s">
        <v>232</v>
      </c>
      <c r="D112" s="7"/>
      <c r="E112" s="8" t="n">
        <v>44061.4061805556</v>
      </c>
      <c r="F112" s="9" t="n">
        <v>44061.6389699074</v>
      </c>
      <c r="G112" s="9"/>
      <c r="H112" s="9"/>
      <c r="I112" s="10" t="s">
        <v>11</v>
      </c>
    </row>
    <row r="113" customFormat="false" ht="13" hidden="false" customHeight="true" outlineLevel="0" collapsed="false">
      <c r="A113" s="6" t="s">
        <v>233</v>
      </c>
      <c r="B113" s="6" t="s">
        <v>234</v>
      </c>
      <c r="C113" s="7" t="s">
        <v>235</v>
      </c>
      <c r="D113" s="7"/>
      <c r="E113" s="8" t="n">
        <v>44061.6396412037</v>
      </c>
      <c r="F113" s="9" t="n">
        <v>44061.6396412037</v>
      </c>
      <c r="G113" s="9"/>
      <c r="H113" s="9"/>
      <c r="I113" s="10" t="s">
        <v>11</v>
      </c>
    </row>
    <row r="114" customFormat="false" ht="13" hidden="false" customHeight="true" outlineLevel="0" collapsed="false">
      <c r="A114" s="6" t="s">
        <v>148</v>
      </c>
      <c r="B114" s="6" t="s">
        <v>61</v>
      </c>
      <c r="C114" s="7" t="s">
        <v>236</v>
      </c>
      <c r="D114" s="7"/>
      <c r="E114" s="8" t="n">
        <v>44022.3899421296</v>
      </c>
      <c r="F114" s="9" t="n">
        <v>44061.6935532407</v>
      </c>
      <c r="G114" s="9"/>
      <c r="H114" s="9"/>
      <c r="I114" s="10" t="s">
        <v>11</v>
      </c>
    </row>
    <row r="115" customFormat="false" ht="13" hidden="false" customHeight="true" outlineLevel="0" collapsed="false">
      <c r="A115" s="6" t="s">
        <v>20</v>
      </c>
      <c r="B115" s="6" t="s">
        <v>237</v>
      </c>
      <c r="C115" s="7" t="s">
        <v>238</v>
      </c>
      <c r="D115" s="7"/>
      <c r="E115" s="8" t="n">
        <v>44061.373900463</v>
      </c>
      <c r="F115" s="9" t="n">
        <v>44061.6954166667</v>
      </c>
      <c r="G115" s="9"/>
      <c r="H115" s="9"/>
      <c r="I115" s="10" t="s">
        <v>11</v>
      </c>
    </row>
    <row r="116" customFormat="false" ht="13" hidden="false" customHeight="true" outlineLevel="0" collapsed="false">
      <c r="A116" s="6" t="s">
        <v>132</v>
      </c>
      <c r="B116" s="6" t="s">
        <v>239</v>
      </c>
      <c r="C116" s="7" t="s">
        <v>240</v>
      </c>
      <c r="D116" s="7"/>
      <c r="E116" s="8" t="n">
        <v>44042.4013310185</v>
      </c>
      <c r="F116" s="9" t="n">
        <v>44061.9369675926</v>
      </c>
      <c r="G116" s="9"/>
      <c r="H116" s="9"/>
      <c r="I116" s="10" t="s">
        <v>11</v>
      </c>
    </row>
    <row r="117" customFormat="false" ht="13" hidden="false" customHeight="true" outlineLevel="0" collapsed="false">
      <c r="A117" s="6" t="s">
        <v>200</v>
      </c>
      <c r="B117" s="6" t="s">
        <v>104</v>
      </c>
      <c r="C117" s="7" t="s">
        <v>241</v>
      </c>
      <c r="D117" s="7"/>
      <c r="E117" s="8" t="n">
        <v>44019.396400463</v>
      </c>
      <c r="F117" s="9" t="n">
        <v>44062.3538078704</v>
      </c>
      <c r="G117" s="9"/>
      <c r="H117" s="9"/>
      <c r="I117" s="10" t="s">
        <v>11</v>
      </c>
    </row>
    <row r="118" customFormat="false" ht="13" hidden="false" customHeight="true" outlineLevel="0" collapsed="false">
      <c r="A118" s="6" t="s">
        <v>63</v>
      </c>
      <c r="B118" s="6" t="s">
        <v>61</v>
      </c>
      <c r="C118" s="7" t="s">
        <v>242</v>
      </c>
      <c r="D118" s="7"/>
      <c r="E118" s="8" t="n">
        <v>44022.3223611111</v>
      </c>
      <c r="F118" s="9" t="n">
        <v>44062.3631597222</v>
      </c>
      <c r="G118" s="9"/>
      <c r="H118" s="9"/>
      <c r="I118" s="10" t="s">
        <v>11</v>
      </c>
    </row>
    <row r="119" customFormat="false" ht="13" hidden="false" customHeight="true" outlineLevel="0" collapsed="false">
      <c r="A119" s="6" t="s">
        <v>20</v>
      </c>
      <c r="B119" s="6" t="s">
        <v>243</v>
      </c>
      <c r="C119" s="7" t="s">
        <v>244</v>
      </c>
      <c r="D119" s="7"/>
      <c r="E119" s="8" t="n">
        <v>44034.5312847222</v>
      </c>
      <c r="F119" s="9" t="n">
        <v>44062.3652199074</v>
      </c>
      <c r="G119" s="9"/>
      <c r="H119" s="9"/>
      <c r="I119" s="10" t="s">
        <v>11</v>
      </c>
    </row>
    <row r="120" customFormat="false" ht="13" hidden="false" customHeight="true" outlineLevel="0" collapsed="false">
      <c r="A120" s="6" t="s">
        <v>179</v>
      </c>
      <c r="B120" s="6" t="s">
        <v>177</v>
      </c>
      <c r="C120" s="7" t="s">
        <v>245</v>
      </c>
      <c r="D120" s="7"/>
      <c r="E120" s="8" t="n">
        <v>44060.6382986111</v>
      </c>
      <c r="F120" s="9" t="n">
        <v>44062.3867708333</v>
      </c>
      <c r="G120" s="9"/>
      <c r="H120" s="9"/>
      <c r="I120" s="10" t="s">
        <v>11</v>
      </c>
    </row>
    <row r="121" customFormat="false" ht="13" hidden="false" customHeight="true" outlineLevel="0" collapsed="false">
      <c r="A121" s="6" t="s">
        <v>34</v>
      </c>
      <c r="B121" s="6" t="s">
        <v>79</v>
      </c>
      <c r="C121" s="7" t="s">
        <v>246</v>
      </c>
      <c r="D121" s="7"/>
      <c r="E121" s="8" t="n">
        <v>44034.4282291667</v>
      </c>
      <c r="F121" s="9" t="n">
        <v>44062.508275463</v>
      </c>
      <c r="G121" s="9"/>
      <c r="H121" s="9"/>
      <c r="I121" s="10" t="s">
        <v>11</v>
      </c>
    </row>
    <row r="122" customFormat="false" ht="13" hidden="false" customHeight="true" outlineLevel="0" collapsed="false">
      <c r="A122" s="6" t="s">
        <v>247</v>
      </c>
      <c r="B122" s="6" t="s">
        <v>9</v>
      </c>
      <c r="C122" s="7" t="s">
        <v>248</v>
      </c>
      <c r="D122" s="7"/>
      <c r="E122" s="8" t="n">
        <v>44055.6145486111</v>
      </c>
      <c r="F122" s="9" t="n">
        <v>44062.5531597222</v>
      </c>
      <c r="G122" s="9"/>
      <c r="H122" s="9"/>
      <c r="I122" s="10" t="s">
        <v>11</v>
      </c>
    </row>
    <row r="123" customFormat="false" ht="13" hidden="false" customHeight="true" outlineLevel="0" collapsed="false">
      <c r="A123" s="6" t="s">
        <v>20</v>
      </c>
      <c r="B123" s="6" t="s">
        <v>61</v>
      </c>
      <c r="C123" s="7" t="s">
        <v>249</v>
      </c>
      <c r="D123" s="7"/>
      <c r="E123" s="8" t="n">
        <v>44054.4415162037</v>
      </c>
      <c r="F123" s="9" t="n">
        <v>44062.5740625</v>
      </c>
      <c r="G123" s="9"/>
      <c r="H123" s="9"/>
      <c r="I123" s="10" t="s">
        <v>11</v>
      </c>
    </row>
    <row r="124" customFormat="false" ht="13" hidden="false" customHeight="true" outlineLevel="0" collapsed="false">
      <c r="A124" s="6" t="s">
        <v>195</v>
      </c>
      <c r="B124" s="6" t="s">
        <v>237</v>
      </c>
      <c r="C124" s="7" t="s">
        <v>250</v>
      </c>
      <c r="D124" s="7"/>
      <c r="E124" s="8" t="n">
        <v>44027.4065393519</v>
      </c>
      <c r="F124" s="9" t="n">
        <v>44062.5784143519</v>
      </c>
      <c r="G124" s="9"/>
      <c r="H124" s="9"/>
      <c r="I124" s="10" t="s">
        <v>11</v>
      </c>
    </row>
    <row r="125" customFormat="false" ht="13" hidden="false" customHeight="true" outlineLevel="0" collapsed="false">
      <c r="A125" s="6" t="s">
        <v>251</v>
      </c>
      <c r="B125" s="6" t="s">
        <v>9</v>
      </c>
      <c r="C125" s="7" t="s">
        <v>252</v>
      </c>
      <c r="D125" s="7"/>
      <c r="E125" s="8" t="n">
        <v>44026.6241087963</v>
      </c>
      <c r="F125" s="9" t="n">
        <v>44062.5984606481</v>
      </c>
      <c r="G125" s="9"/>
      <c r="H125" s="9"/>
      <c r="I125" s="10" t="s">
        <v>11</v>
      </c>
    </row>
    <row r="126" customFormat="false" ht="13" hidden="false" customHeight="true" outlineLevel="0" collapsed="false">
      <c r="A126" s="6" t="s">
        <v>253</v>
      </c>
      <c r="B126" s="6" t="s">
        <v>254</v>
      </c>
      <c r="C126" s="7" t="s">
        <v>255</v>
      </c>
      <c r="D126" s="7"/>
      <c r="E126" s="8" t="n">
        <v>44027.40125</v>
      </c>
      <c r="F126" s="9" t="n">
        <v>44062.610787037</v>
      </c>
      <c r="G126" s="9"/>
      <c r="H126" s="9"/>
      <c r="I126" s="10" t="s">
        <v>11</v>
      </c>
    </row>
    <row r="127" customFormat="false" ht="13" hidden="false" customHeight="true" outlineLevel="0" collapsed="false">
      <c r="A127" s="6" t="s">
        <v>189</v>
      </c>
      <c r="B127" s="6" t="s">
        <v>61</v>
      </c>
      <c r="C127" s="7" t="s">
        <v>256</v>
      </c>
      <c r="D127" s="7"/>
      <c r="E127" s="8" t="n">
        <v>44048.565462963</v>
      </c>
      <c r="F127" s="9" t="n">
        <v>44062.6239583333</v>
      </c>
      <c r="G127" s="9"/>
      <c r="H127" s="9"/>
      <c r="I127" s="10" t="s">
        <v>11</v>
      </c>
    </row>
    <row r="128" customFormat="false" ht="13" hidden="false" customHeight="true" outlineLevel="0" collapsed="false">
      <c r="A128" s="6" t="s">
        <v>112</v>
      </c>
      <c r="B128" s="6" t="s">
        <v>257</v>
      </c>
      <c r="C128" s="7" t="s">
        <v>258</v>
      </c>
      <c r="D128" s="7"/>
      <c r="E128" s="8" t="n">
        <v>44062.5994560185</v>
      </c>
      <c r="F128" s="9" t="n">
        <v>44062.6463541667</v>
      </c>
      <c r="G128" s="9"/>
      <c r="H128" s="9"/>
      <c r="I128" s="10" t="s">
        <v>11</v>
      </c>
    </row>
    <row r="129" customFormat="false" ht="13" hidden="false" customHeight="true" outlineLevel="0" collapsed="false">
      <c r="A129" s="6" t="s">
        <v>231</v>
      </c>
      <c r="B129" s="6" t="s">
        <v>64</v>
      </c>
      <c r="C129" s="7" t="s">
        <v>259</v>
      </c>
      <c r="D129" s="7"/>
      <c r="E129" s="8" t="n">
        <v>44014.4406712963</v>
      </c>
      <c r="F129" s="9" t="n">
        <v>44062.6800810185</v>
      </c>
      <c r="G129" s="9"/>
      <c r="H129" s="9"/>
      <c r="I129" s="10" t="s">
        <v>11</v>
      </c>
    </row>
    <row r="130" customFormat="false" ht="13" hidden="false" customHeight="true" outlineLevel="0" collapsed="false">
      <c r="A130" s="6" t="s">
        <v>95</v>
      </c>
      <c r="B130" s="6" t="s">
        <v>260</v>
      </c>
      <c r="C130" s="7" t="s">
        <v>261</v>
      </c>
      <c r="D130" s="7"/>
      <c r="E130" s="8" t="n">
        <v>44025.5633333333</v>
      </c>
      <c r="F130" s="9" t="n">
        <v>44063.4330671296</v>
      </c>
      <c r="G130" s="9"/>
      <c r="H130" s="9"/>
      <c r="I130" s="10" t="s">
        <v>11</v>
      </c>
    </row>
    <row r="131" customFormat="false" ht="13" hidden="false" customHeight="true" outlineLevel="0" collapsed="false">
      <c r="A131" s="6" t="s">
        <v>179</v>
      </c>
      <c r="B131" s="6" t="s">
        <v>9</v>
      </c>
      <c r="C131" s="7" t="s">
        <v>262</v>
      </c>
      <c r="D131" s="7"/>
      <c r="E131" s="8" t="n">
        <v>44063.3717939815</v>
      </c>
      <c r="F131" s="9" t="n">
        <v>44063.4347106481</v>
      </c>
      <c r="G131" s="9"/>
      <c r="H131" s="9"/>
      <c r="I131" s="10" t="s">
        <v>11</v>
      </c>
    </row>
    <row r="132" customFormat="false" ht="13" hidden="false" customHeight="true" outlineLevel="0" collapsed="false">
      <c r="A132" s="6" t="s">
        <v>263</v>
      </c>
      <c r="B132" s="6" t="s">
        <v>264</v>
      </c>
      <c r="C132" s="7" t="s">
        <v>265</v>
      </c>
      <c r="D132" s="7"/>
      <c r="E132" s="8" t="n">
        <v>44032.6423958333</v>
      </c>
      <c r="F132" s="9" t="n">
        <v>44063.4389930556</v>
      </c>
      <c r="G132" s="9"/>
      <c r="H132" s="9"/>
      <c r="I132" s="10" t="s">
        <v>11</v>
      </c>
    </row>
    <row r="133" customFormat="false" ht="13" hidden="false" customHeight="true" outlineLevel="0" collapsed="false">
      <c r="A133" s="6" t="s">
        <v>103</v>
      </c>
      <c r="B133" s="6" t="s">
        <v>239</v>
      </c>
      <c r="C133" s="7" t="s">
        <v>266</v>
      </c>
      <c r="D133" s="7"/>
      <c r="E133" s="8" t="n">
        <v>44019.3782407407</v>
      </c>
      <c r="F133" s="9" t="n">
        <v>44063.4657291667</v>
      </c>
      <c r="G133" s="9"/>
      <c r="H133" s="9"/>
      <c r="I133" s="10" t="s">
        <v>11</v>
      </c>
    </row>
    <row r="134" customFormat="false" ht="13" hidden="false" customHeight="true" outlineLevel="0" collapsed="false">
      <c r="A134" s="6" t="s">
        <v>34</v>
      </c>
      <c r="B134" s="6" t="s">
        <v>267</v>
      </c>
      <c r="C134" s="7" t="s">
        <v>268</v>
      </c>
      <c r="D134" s="7"/>
      <c r="E134" s="8" t="n">
        <v>44035.4450810185</v>
      </c>
      <c r="F134" s="9" t="n">
        <v>44063.4790740741</v>
      </c>
      <c r="G134" s="9"/>
      <c r="H134" s="9"/>
      <c r="I134" s="10" t="s">
        <v>11</v>
      </c>
    </row>
    <row r="135" customFormat="false" ht="13" hidden="false" customHeight="true" outlineLevel="0" collapsed="false">
      <c r="A135" s="6" t="s">
        <v>112</v>
      </c>
      <c r="B135" s="6" t="s">
        <v>269</v>
      </c>
      <c r="C135" s="7" t="s">
        <v>270</v>
      </c>
      <c r="D135" s="7"/>
      <c r="E135" s="8" t="n">
        <v>44056.6374652778</v>
      </c>
      <c r="F135" s="9" t="n">
        <v>44063.5159027778</v>
      </c>
      <c r="G135" s="9"/>
      <c r="H135" s="9"/>
      <c r="I135" s="10" t="s">
        <v>11</v>
      </c>
    </row>
    <row r="136" customFormat="false" ht="13" hidden="false" customHeight="true" outlineLevel="0" collapsed="false">
      <c r="A136" s="6" t="s">
        <v>135</v>
      </c>
      <c r="B136" s="6" t="s">
        <v>254</v>
      </c>
      <c r="C136" s="7" t="s">
        <v>271</v>
      </c>
      <c r="D136" s="7"/>
      <c r="E136" s="8" t="n">
        <v>44054.4472569444</v>
      </c>
      <c r="F136" s="9" t="n">
        <v>44063.5295949074</v>
      </c>
      <c r="G136" s="9"/>
      <c r="H136" s="9"/>
      <c r="I136" s="10" t="s">
        <v>11</v>
      </c>
    </row>
    <row r="137" customFormat="false" ht="13" hidden="false" customHeight="true" outlineLevel="0" collapsed="false">
      <c r="A137" s="6" t="s">
        <v>95</v>
      </c>
      <c r="B137" s="6" t="s">
        <v>272</v>
      </c>
      <c r="C137" s="7" t="s">
        <v>273</v>
      </c>
      <c r="D137" s="7"/>
      <c r="E137" s="8" t="n">
        <v>44061.4710069444</v>
      </c>
      <c r="F137" s="9" t="n">
        <v>44063.529837963</v>
      </c>
      <c r="G137" s="9"/>
      <c r="H137" s="9"/>
      <c r="I137" s="10" t="s">
        <v>11</v>
      </c>
    </row>
    <row r="138" customFormat="false" ht="13" hidden="false" customHeight="true" outlineLevel="0" collapsed="false">
      <c r="A138" s="6" t="s">
        <v>63</v>
      </c>
      <c r="B138" s="6" t="s">
        <v>9</v>
      </c>
      <c r="C138" s="7" t="s">
        <v>274</v>
      </c>
      <c r="D138" s="7"/>
      <c r="E138" s="8" t="n">
        <v>44033.4752199074</v>
      </c>
      <c r="F138" s="9" t="n">
        <v>44063.579375</v>
      </c>
      <c r="G138" s="9"/>
      <c r="H138" s="9"/>
      <c r="I138" s="10" t="s">
        <v>11</v>
      </c>
    </row>
    <row r="139" customFormat="false" ht="13" hidden="false" customHeight="true" outlineLevel="0" collapsed="false">
      <c r="A139" s="6" t="s">
        <v>42</v>
      </c>
      <c r="B139" s="6" t="s">
        <v>9</v>
      </c>
      <c r="C139" s="7" t="s">
        <v>275</v>
      </c>
      <c r="D139" s="7"/>
      <c r="E139" s="8" t="n">
        <v>44027.4988773148</v>
      </c>
      <c r="F139" s="9" t="n">
        <v>44063.5874537037</v>
      </c>
      <c r="G139" s="9"/>
      <c r="H139" s="9"/>
      <c r="I139" s="10" t="s">
        <v>11</v>
      </c>
    </row>
    <row r="140" customFormat="false" ht="13" hidden="false" customHeight="true" outlineLevel="0" collapsed="false">
      <c r="A140" s="6" t="s">
        <v>276</v>
      </c>
      <c r="B140" s="6" t="s">
        <v>277</v>
      </c>
      <c r="C140" s="7" t="s">
        <v>278</v>
      </c>
      <c r="D140" s="7"/>
      <c r="E140" s="8" t="n">
        <v>44063.383912037</v>
      </c>
      <c r="F140" s="9" t="n">
        <v>44063.5951273148</v>
      </c>
      <c r="G140" s="9"/>
      <c r="H140" s="9"/>
      <c r="I140" s="10" t="s">
        <v>11</v>
      </c>
    </row>
    <row r="141" customFormat="false" ht="13" hidden="false" customHeight="true" outlineLevel="0" collapsed="false">
      <c r="A141" s="6" t="s">
        <v>167</v>
      </c>
      <c r="B141" s="6" t="s">
        <v>279</v>
      </c>
      <c r="C141" s="7" t="s">
        <v>280</v>
      </c>
      <c r="D141" s="7"/>
      <c r="E141" s="8" t="n">
        <v>44028.6436689815</v>
      </c>
      <c r="F141" s="9" t="n">
        <v>44063.5975694444</v>
      </c>
      <c r="G141" s="9"/>
      <c r="H141" s="9"/>
      <c r="I141" s="10" t="s">
        <v>11</v>
      </c>
    </row>
    <row r="142" customFormat="false" ht="13" hidden="false" customHeight="true" outlineLevel="0" collapsed="false">
      <c r="A142" s="6" t="s">
        <v>181</v>
      </c>
      <c r="B142" s="6" t="s">
        <v>281</v>
      </c>
      <c r="C142" s="7" t="s">
        <v>282</v>
      </c>
      <c r="D142" s="7"/>
      <c r="E142" s="8" t="n">
        <v>44013.595162037</v>
      </c>
      <c r="F142" s="9" t="n">
        <v>44063.6227662037</v>
      </c>
      <c r="G142" s="9"/>
      <c r="H142" s="9"/>
      <c r="I142" s="10" t="s">
        <v>11</v>
      </c>
    </row>
    <row r="143" customFormat="false" ht="13" hidden="false" customHeight="true" outlineLevel="0" collapsed="false">
      <c r="A143" s="6" t="s">
        <v>50</v>
      </c>
      <c r="B143" s="6" t="s">
        <v>283</v>
      </c>
      <c r="C143" s="7" t="s">
        <v>284</v>
      </c>
      <c r="D143" s="7"/>
      <c r="E143" s="8" t="n">
        <v>44032.6103009259</v>
      </c>
      <c r="F143" s="9" t="n">
        <v>44063.6506828704</v>
      </c>
      <c r="G143" s="9"/>
      <c r="H143" s="9"/>
      <c r="I143" s="10" t="s">
        <v>11</v>
      </c>
    </row>
    <row r="144" customFormat="false" ht="13" hidden="false" customHeight="true" outlineLevel="0" collapsed="false">
      <c r="A144" s="6" t="s">
        <v>69</v>
      </c>
      <c r="B144" s="6" t="s">
        <v>285</v>
      </c>
      <c r="C144" s="7" t="s">
        <v>286</v>
      </c>
      <c r="D144" s="7"/>
      <c r="E144" s="8" t="n">
        <v>44055.6125462963</v>
      </c>
      <c r="F144" s="9" t="n">
        <v>44063.6631712963</v>
      </c>
      <c r="G144" s="9"/>
      <c r="H144" s="9"/>
      <c r="I144" s="10" t="s">
        <v>11</v>
      </c>
    </row>
    <row r="145" customFormat="false" ht="13" hidden="false" customHeight="true" outlineLevel="0" collapsed="false">
      <c r="A145" s="6" t="s">
        <v>253</v>
      </c>
      <c r="B145" s="6" t="s">
        <v>234</v>
      </c>
      <c r="C145" s="7" t="s">
        <v>287</v>
      </c>
      <c r="D145" s="7"/>
      <c r="E145" s="8" t="n">
        <v>44013.3534490741</v>
      </c>
      <c r="F145" s="9" t="n">
        <v>44064.3562037037</v>
      </c>
      <c r="G145" s="9"/>
      <c r="H145" s="9"/>
      <c r="I145" s="10" t="s">
        <v>11</v>
      </c>
    </row>
    <row r="146" customFormat="false" ht="13" hidden="false" customHeight="true" outlineLevel="0" collapsed="false">
      <c r="A146" s="6" t="s">
        <v>39</v>
      </c>
      <c r="B146" s="6" t="s">
        <v>201</v>
      </c>
      <c r="C146" s="7" t="s">
        <v>288</v>
      </c>
      <c r="D146" s="7"/>
      <c r="E146" s="8" t="n">
        <v>44019.4677083333</v>
      </c>
      <c r="F146" s="9" t="n">
        <v>44064.3589351852</v>
      </c>
      <c r="G146" s="9"/>
      <c r="H146" s="9"/>
      <c r="I146" s="10" t="s">
        <v>11</v>
      </c>
    </row>
    <row r="147" customFormat="false" ht="13" hidden="false" customHeight="true" outlineLevel="0" collapsed="false">
      <c r="A147" s="6" t="s">
        <v>69</v>
      </c>
      <c r="B147" s="6" t="s">
        <v>289</v>
      </c>
      <c r="C147" s="7" t="s">
        <v>290</v>
      </c>
      <c r="D147" s="7"/>
      <c r="E147" s="8" t="n">
        <v>44028.2795138889</v>
      </c>
      <c r="F147" s="9" t="n">
        <v>44064.4525347222</v>
      </c>
      <c r="G147" s="9"/>
      <c r="H147" s="9"/>
      <c r="I147" s="10" t="s">
        <v>11</v>
      </c>
    </row>
    <row r="148" customFormat="false" ht="13" hidden="false" customHeight="true" outlineLevel="0" collapsed="false">
      <c r="A148" s="6" t="s">
        <v>291</v>
      </c>
      <c r="B148" s="6" t="s">
        <v>61</v>
      </c>
      <c r="C148" s="7" t="s">
        <v>292</v>
      </c>
      <c r="D148" s="7"/>
      <c r="E148" s="8" t="n">
        <v>44032.7344212963</v>
      </c>
      <c r="F148" s="9" t="n">
        <v>44064.4704398148</v>
      </c>
      <c r="G148" s="9"/>
      <c r="H148" s="9"/>
      <c r="I148" s="10" t="s">
        <v>11</v>
      </c>
    </row>
    <row r="149" customFormat="false" ht="13" hidden="false" customHeight="true" outlineLevel="0" collapsed="false">
      <c r="A149" s="6" t="s">
        <v>98</v>
      </c>
      <c r="B149" s="6" t="s">
        <v>293</v>
      </c>
      <c r="C149" s="7" t="s">
        <v>294</v>
      </c>
      <c r="D149" s="7"/>
      <c r="E149" s="8" t="n">
        <v>44062.5224189815</v>
      </c>
      <c r="F149" s="9" t="n">
        <v>44064.4832175926</v>
      </c>
      <c r="G149" s="9"/>
      <c r="H149" s="9"/>
      <c r="I149" s="10" t="s">
        <v>11</v>
      </c>
    </row>
    <row r="150" customFormat="false" ht="13" hidden="false" customHeight="true" outlineLevel="0" collapsed="false">
      <c r="A150" s="6" t="s">
        <v>47</v>
      </c>
      <c r="B150" s="6" t="s">
        <v>70</v>
      </c>
      <c r="C150" s="7" t="s">
        <v>295</v>
      </c>
      <c r="D150" s="7"/>
      <c r="E150" s="8" t="n">
        <v>44063.6194675926</v>
      </c>
      <c r="F150" s="9" t="n">
        <v>44064.5088078704</v>
      </c>
      <c r="G150" s="9"/>
      <c r="H150" s="9"/>
      <c r="I150" s="10" t="s">
        <v>11</v>
      </c>
    </row>
    <row r="151" customFormat="false" ht="13" hidden="false" customHeight="true" outlineLevel="0" collapsed="false">
      <c r="A151" s="6" t="s">
        <v>126</v>
      </c>
      <c r="B151" s="6" t="s">
        <v>99</v>
      </c>
      <c r="C151" s="7" t="s">
        <v>296</v>
      </c>
      <c r="D151" s="7"/>
      <c r="E151" s="8" t="n">
        <v>44026.6213194444</v>
      </c>
      <c r="F151" s="9" t="n">
        <v>44064.5998263889</v>
      </c>
      <c r="G151" s="9"/>
      <c r="H151" s="9"/>
      <c r="I151" s="10" t="s">
        <v>11</v>
      </c>
    </row>
    <row r="152" customFormat="false" ht="13" hidden="false" customHeight="true" outlineLevel="0" collapsed="false">
      <c r="A152" s="6" t="s">
        <v>132</v>
      </c>
      <c r="B152" s="6" t="s">
        <v>297</v>
      </c>
      <c r="C152" s="7" t="s">
        <v>298</v>
      </c>
      <c r="D152" s="7"/>
      <c r="E152" s="8" t="n">
        <v>44061.613275463</v>
      </c>
      <c r="F152" s="9" t="n">
        <v>44064.6144097222</v>
      </c>
      <c r="G152" s="9"/>
      <c r="H152" s="9"/>
      <c r="I152" s="10" t="s">
        <v>11</v>
      </c>
    </row>
    <row r="153" customFormat="false" ht="13" hidden="false" customHeight="true" outlineLevel="0" collapsed="false">
      <c r="A153" s="6" t="s">
        <v>231</v>
      </c>
      <c r="B153" s="6" t="s">
        <v>201</v>
      </c>
      <c r="C153" s="7" t="s">
        <v>299</v>
      </c>
      <c r="D153" s="7"/>
      <c r="E153" s="8" t="n">
        <v>44026.6747106482</v>
      </c>
      <c r="F153" s="9" t="n">
        <v>44064.6501736111</v>
      </c>
      <c r="G153" s="9"/>
      <c r="H153" s="9"/>
      <c r="I153" s="10" t="s">
        <v>11</v>
      </c>
    </row>
    <row r="154" customFormat="false" ht="13" hidden="false" customHeight="true" outlineLevel="0" collapsed="false">
      <c r="A154" s="6" t="s">
        <v>66</v>
      </c>
      <c r="B154" s="6" t="s">
        <v>300</v>
      </c>
      <c r="C154" s="7" t="s">
        <v>301</v>
      </c>
      <c r="D154" s="7"/>
      <c r="E154" s="8" t="n">
        <v>44056.4792361111</v>
      </c>
      <c r="F154" s="9" t="n">
        <v>44064.7580439815</v>
      </c>
      <c r="G154" s="9"/>
      <c r="H154" s="9"/>
      <c r="I154" s="10" t="s">
        <v>11</v>
      </c>
    </row>
    <row r="155" customFormat="false" ht="13" hidden="false" customHeight="true" outlineLevel="0" collapsed="false">
      <c r="A155" s="6" t="s">
        <v>181</v>
      </c>
      <c r="B155" s="6" t="s">
        <v>177</v>
      </c>
      <c r="C155" s="7" t="s">
        <v>302</v>
      </c>
      <c r="D155" s="7"/>
      <c r="E155" s="8" t="n">
        <v>44046.4523611111</v>
      </c>
      <c r="F155" s="9" t="n">
        <v>44064.9879398148</v>
      </c>
      <c r="G155" s="9"/>
      <c r="H155" s="9"/>
      <c r="I155" s="10" t="s">
        <v>11</v>
      </c>
    </row>
    <row r="156" customFormat="false" ht="13" hidden="false" customHeight="true" outlineLevel="0" collapsed="false">
      <c r="A156" s="6" t="s">
        <v>20</v>
      </c>
      <c r="B156" s="6" t="s">
        <v>64</v>
      </c>
      <c r="C156" s="7" t="s">
        <v>303</v>
      </c>
      <c r="D156" s="7"/>
      <c r="E156" s="8" t="n">
        <v>44065.7236111111</v>
      </c>
      <c r="F156" s="9" t="n">
        <v>44065.7307407407</v>
      </c>
      <c r="G156" s="9"/>
      <c r="H156" s="9"/>
      <c r="I156" s="10" t="s">
        <v>11</v>
      </c>
    </row>
    <row r="157" customFormat="false" ht="13" hidden="false" customHeight="true" outlineLevel="0" collapsed="false">
      <c r="A157" s="6" t="s">
        <v>304</v>
      </c>
      <c r="B157" s="6" t="s">
        <v>305</v>
      </c>
      <c r="C157" s="7" t="s">
        <v>306</v>
      </c>
      <c r="D157" s="7"/>
      <c r="E157" s="8" t="n">
        <v>44048.6576041667</v>
      </c>
      <c r="F157" s="9" t="n">
        <v>44066.284212963</v>
      </c>
      <c r="G157" s="9"/>
      <c r="H157" s="9"/>
      <c r="I157" s="10" t="s">
        <v>11</v>
      </c>
    </row>
    <row r="158" customFormat="false" ht="13" hidden="false" customHeight="true" outlineLevel="0" collapsed="false">
      <c r="A158" s="6" t="s">
        <v>172</v>
      </c>
      <c r="B158" s="6" t="s">
        <v>269</v>
      </c>
      <c r="C158" s="7" t="s">
        <v>307</v>
      </c>
      <c r="D158" s="7"/>
      <c r="E158" s="8" t="n">
        <v>44041.6480902778</v>
      </c>
      <c r="F158" s="9" t="n">
        <v>44066.8224421296</v>
      </c>
      <c r="G158" s="9"/>
      <c r="H158" s="9"/>
      <c r="I158" s="10" t="s">
        <v>11</v>
      </c>
    </row>
    <row r="159" customFormat="false" ht="13" hidden="false" customHeight="true" outlineLevel="0" collapsed="false">
      <c r="A159" s="6" t="s">
        <v>156</v>
      </c>
      <c r="B159" s="6" t="s">
        <v>70</v>
      </c>
      <c r="C159" s="7" t="s">
        <v>308</v>
      </c>
      <c r="D159" s="7"/>
      <c r="E159" s="8" t="n">
        <v>44013.3834027778</v>
      </c>
      <c r="F159" s="9" t="n">
        <v>44067.3225115741</v>
      </c>
      <c r="G159" s="9"/>
      <c r="H159" s="9"/>
      <c r="I159" s="10" t="s">
        <v>11</v>
      </c>
    </row>
    <row r="160" customFormat="false" ht="13" hidden="false" customHeight="true" outlineLevel="0" collapsed="false">
      <c r="A160" s="6" t="s">
        <v>167</v>
      </c>
      <c r="B160" s="6" t="s">
        <v>197</v>
      </c>
      <c r="C160" s="7" t="s">
        <v>309</v>
      </c>
      <c r="D160" s="7"/>
      <c r="E160" s="8" t="n">
        <v>44013.6067824074</v>
      </c>
      <c r="F160" s="9" t="n">
        <v>44067.3254398148</v>
      </c>
      <c r="G160" s="9"/>
      <c r="H160" s="9"/>
      <c r="I160" s="10" t="s">
        <v>11</v>
      </c>
    </row>
    <row r="161" customFormat="false" ht="13" hidden="false" customHeight="true" outlineLevel="0" collapsed="false">
      <c r="A161" s="6" t="s">
        <v>126</v>
      </c>
      <c r="B161" s="6" t="s">
        <v>35</v>
      </c>
      <c r="C161" s="7" t="s">
        <v>310</v>
      </c>
      <c r="D161" s="7"/>
      <c r="E161" s="8" t="n">
        <v>44061.3533217593</v>
      </c>
      <c r="F161" s="9" t="n">
        <v>44067.4179976852</v>
      </c>
      <c r="G161" s="9"/>
      <c r="H161" s="9"/>
      <c r="I161" s="10" t="s">
        <v>11</v>
      </c>
    </row>
    <row r="162" customFormat="false" ht="13" hidden="false" customHeight="true" outlineLevel="0" collapsed="false">
      <c r="A162" s="6" t="s">
        <v>311</v>
      </c>
      <c r="B162" s="6" t="s">
        <v>312</v>
      </c>
      <c r="C162" s="7" t="s">
        <v>313</v>
      </c>
      <c r="D162" s="7"/>
      <c r="E162" s="8" t="n">
        <v>44027.4076273148</v>
      </c>
      <c r="F162" s="9" t="n">
        <v>44067.4204050926</v>
      </c>
      <c r="G162" s="9"/>
      <c r="H162" s="9"/>
      <c r="I162" s="10" t="s">
        <v>11</v>
      </c>
    </row>
    <row r="163" customFormat="false" ht="13" hidden="false" customHeight="true" outlineLevel="0" collapsed="false">
      <c r="A163" s="6" t="s">
        <v>314</v>
      </c>
      <c r="B163" s="6" t="s">
        <v>315</v>
      </c>
      <c r="C163" s="7" t="s">
        <v>316</v>
      </c>
      <c r="D163" s="7"/>
      <c r="E163" s="8" t="n">
        <v>44027.4143171296</v>
      </c>
      <c r="F163" s="9" t="n">
        <v>44067.4537847222</v>
      </c>
      <c r="G163" s="9"/>
      <c r="H163" s="9"/>
      <c r="I163" s="10" t="s">
        <v>11</v>
      </c>
    </row>
    <row r="164" customFormat="false" ht="13" hidden="false" customHeight="true" outlineLevel="0" collapsed="false">
      <c r="A164" s="6" t="s">
        <v>132</v>
      </c>
      <c r="B164" s="6" t="s">
        <v>317</v>
      </c>
      <c r="C164" s="7" t="s">
        <v>318</v>
      </c>
      <c r="D164" s="7"/>
      <c r="E164" s="8" t="n">
        <v>44032.6438194444</v>
      </c>
      <c r="F164" s="9" t="n">
        <v>44067.4760069444</v>
      </c>
      <c r="G164" s="9"/>
      <c r="H164" s="9"/>
      <c r="I164" s="10" t="s">
        <v>11</v>
      </c>
    </row>
    <row r="165" customFormat="false" ht="13" hidden="false" customHeight="true" outlineLevel="0" collapsed="false">
      <c r="A165" s="6" t="s">
        <v>126</v>
      </c>
      <c r="B165" s="6" t="s">
        <v>319</v>
      </c>
      <c r="C165" s="7" t="s">
        <v>320</v>
      </c>
      <c r="D165" s="7"/>
      <c r="E165" s="8" t="n">
        <v>44063.6338078704</v>
      </c>
      <c r="F165" s="9" t="n">
        <v>44067.4968055556</v>
      </c>
      <c r="G165" s="9"/>
      <c r="H165" s="9"/>
      <c r="I165" s="10" t="s">
        <v>11</v>
      </c>
    </row>
    <row r="166" customFormat="false" ht="13" hidden="false" customHeight="true" outlineLevel="0" collapsed="false">
      <c r="A166" s="6" t="s">
        <v>189</v>
      </c>
      <c r="B166" s="6" t="s">
        <v>130</v>
      </c>
      <c r="C166" s="7" t="s">
        <v>321</v>
      </c>
      <c r="D166" s="7"/>
      <c r="E166" s="8" t="n">
        <v>44033.6884837963</v>
      </c>
      <c r="F166" s="9" t="n">
        <v>44067.5320486111</v>
      </c>
      <c r="G166" s="9"/>
      <c r="H166" s="9"/>
      <c r="I166" s="10" t="s">
        <v>11</v>
      </c>
    </row>
    <row r="167" customFormat="false" ht="13" hidden="false" customHeight="true" outlineLevel="0" collapsed="false">
      <c r="A167" s="6" t="s">
        <v>145</v>
      </c>
      <c r="B167" s="6" t="s">
        <v>322</v>
      </c>
      <c r="C167" s="7" t="s">
        <v>323</v>
      </c>
      <c r="D167" s="7"/>
      <c r="E167" s="8" t="n">
        <v>44040.6608564815</v>
      </c>
      <c r="F167" s="9" t="n">
        <v>44067.5523611111</v>
      </c>
      <c r="G167" s="9"/>
      <c r="H167" s="9"/>
      <c r="I167" s="10" t="s">
        <v>11</v>
      </c>
    </row>
    <row r="168" customFormat="false" ht="13" hidden="false" customHeight="true" outlineLevel="0" collapsed="false">
      <c r="A168" s="6" t="s">
        <v>253</v>
      </c>
      <c r="B168" s="6" t="s">
        <v>161</v>
      </c>
      <c r="C168" s="7" t="s">
        <v>324</v>
      </c>
      <c r="D168" s="7"/>
      <c r="E168" s="8" t="n">
        <v>44027.3970601852</v>
      </c>
      <c r="F168" s="9" t="n">
        <v>44067.5602199074</v>
      </c>
      <c r="G168" s="9"/>
      <c r="H168" s="9"/>
      <c r="I168" s="10" t="s">
        <v>11</v>
      </c>
    </row>
    <row r="169" customFormat="false" ht="13" hidden="false" customHeight="true" outlineLevel="0" collapsed="false">
      <c r="A169" s="6" t="s">
        <v>56</v>
      </c>
      <c r="B169" s="6" t="s">
        <v>9</v>
      </c>
      <c r="C169" s="7" t="s">
        <v>325</v>
      </c>
      <c r="D169" s="7"/>
      <c r="E169" s="8" t="n">
        <v>44034.3942013889</v>
      </c>
      <c r="F169" s="9" t="n">
        <v>44067.5646875</v>
      </c>
      <c r="G169" s="9"/>
      <c r="H169" s="9"/>
      <c r="I169" s="10" t="s">
        <v>11</v>
      </c>
    </row>
    <row r="170" customFormat="false" ht="13" hidden="false" customHeight="true" outlineLevel="0" collapsed="false">
      <c r="A170" s="6" t="s">
        <v>15</v>
      </c>
      <c r="B170" s="6" t="s">
        <v>21</v>
      </c>
      <c r="C170" s="7" t="s">
        <v>326</v>
      </c>
      <c r="D170" s="7"/>
      <c r="E170" s="8" t="n">
        <v>44021.4564236111</v>
      </c>
      <c r="F170" s="9" t="n">
        <v>44067.5665162037</v>
      </c>
      <c r="G170" s="9"/>
      <c r="H170" s="9"/>
      <c r="I170" s="10" t="s">
        <v>11</v>
      </c>
    </row>
    <row r="171" customFormat="false" ht="13" hidden="false" customHeight="true" outlineLevel="0" collapsed="false">
      <c r="A171" s="6" t="s">
        <v>195</v>
      </c>
      <c r="B171" s="6" t="s">
        <v>327</v>
      </c>
      <c r="C171" s="7" t="s">
        <v>328</v>
      </c>
      <c r="D171" s="7"/>
      <c r="E171" s="8" t="n">
        <v>44027.3902893519</v>
      </c>
      <c r="F171" s="9" t="n">
        <v>44067.5752777778</v>
      </c>
      <c r="G171" s="9"/>
      <c r="H171" s="9"/>
      <c r="I171" s="10" t="s">
        <v>11</v>
      </c>
    </row>
    <row r="172" customFormat="false" ht="13" hidden="false" customHeight="true" outlineLevel="0" collapsed="false">
      <c r="A172" s="6" t="s">
        <v>329</v>
      </c>
      <c r="B172" s="6" t="s">
        <v>201</v>
      </c>
      <c r="C172" s="7" t="s">
        <v>330</v>
      </c>
      <c r="D172" s="7"/>
      <c r="E172" s="8" t="n">
        <v>44018.5886226852</v>
      </c>
      <c r="F172" s="9" t="n">
        <v>44067.5819328704</v>
      </c>
      <c r="G172" s="9"/>
      <c r="H172" s="9"/>
      <c r="I172" s="10" t="s">
        <v>11</v>
      </c>
    </row>
    <row r="173" customFormat="false" ht="13" hidden="false" customHeight="true" outlineLevel="0" collapsed="false">
      <c r="A173" s="6" t="s">
        <v>39</v>
      </c>
      <c r="B173" s="6" t="s">
        <v>16</v>
      </c>
      <c r="C173" s="7" t="s">
        <v>331</v>
      </c>
      <c r="D173" s="7"/>
      <c r="E173" s="8" t="n">
        <v>44039.5091782407</v>
      </c>
      <c r="F173" s="9" t="n">
        <v>44067.5998958333</v>
      </c>
      <c r="G173" s="9"/>
      <c r="H173" s="9"/>
      <c r="I173" s="10" t="s">
        <v>11</v>
      </c>
    </row>
    <row r="174" customFormat="false" ht="13" hidden="false" customHeight="true" outlineLevel="0" collapsed="false">
      <c r="A174" s="6" t="s">
        <v>311</v>
      </c>
      <c r="B174" s="6" t="s">
        <v>201</v>
      </c>
      <c r="C174" s="7" t="s">
        <v>332</v>
      </c>
      <c r="D174" s="7"/>
      <c r="E174" s="8" t="n">
        <v>44027.5064583333</v>
      </c>
      <c r="F174" s="9" t="n">
        <v>44067.6153125</v>
      </c>
      <c r="G174" s="9"/>
      <c r="H174" s="9"/>
      <c r="I174" s="10" t="s">
        <v>11</v>
      </c>
    </row>
    <row r="175" customFormat="false" ht="13" hidden="false" customHeight="true" outlineLevel="0" collapsed="false">
      <c r="A175" s="6" t="s">
        <v>291</v>
      </c>
      <c r="B175" s="6" t="s">
        <v>79</v>
      </c>
      <c r="C175" s="7" t="s">
        <v>333</v>
      </c>
      <c r="D175" s="7"/>
      <c r="E175" s="8" t="n">
        <v>44046.4168865741</v>
      </c>
      <c r="F175" s="9" t="n">
        <v>44067.6691782407</v>
      </c>
      <c r="G175" s="9"/>
      <c r="H175" s="9"/>
      <c r="I175" s="10" t="s">
        <v>11</v>
      </c>
    </row>
    <row r="176" customFormat="false" ht="13" hidden="false" customHeight="true" outlineLevel="0" collapsed="false">
      <c r="A176" s="6" t="s">
        <v>189</v>
      </c>
      <c r="B176" s="6" t="s">
        <v>334</v>
      </c>
      <c r="C176" s="7" t="s">
        <v>335</v>
      </c>
      <c r="D176" s="7"/>
      <c r="E176" s="8" t="n">
        <v>44021.5616550926</v>
      </c>
      <c r="F176" s="9" t="n">
        <v>44067.6906018519</v>
      </c>
      <c r="G176" s="9"/>
      <c r="H176" s="9"/>
      <c r="I176" s="10" t="s">
        <v>11</v>
      </c>
    </row>
    <row r="177" customFormat="false" ht="13" hidden="false" customHeight="true" outlineLevel="0" collapsed="false">
      <c r="A177" s="6" t="s">
        <v>20</v>
      </c>
      <c r="B177" s="6" t="s">
        <v>29</v>
      </c>
      <c r="C177" s="7" t="s">
        <v>336</v>
      </c>
      <c r="D177" s="7"/>
      <c r="E177" s="8" t="n">
        <v>44067.6596759259</v>
      </c>
      <c r="F177" s="9" t="n">
        <v>44067.6996759259</v>
      </c>
      <c r="G177" s="9"/>
      <c r="H177" s="9"/>
      <c r="I177" s="10" t="s">
        <v>11</v>
      </c>
    </row>
    <row r="178" customFormat="false" ht="13" hidden="false" customHeight="true" outlineLevel="0" collapsed="false">
      <c r="A178" s="6" t="s">
        <v>337</v>
      </c>
      <c r="B178" s="6" t="s">
        <v>267</v>
      </c>
      <c r="C178" s="7" t="s">
        <v>338</v>
      </c>
      <c r="D178" s="7"/>
      <c r="E178" s="8" t="n">
        <v>44034.5436805556</v>
      </c>
      <c r="F178" s="9" t="n">
        <v>44068.3458333333</v>
      </c>
      <c r="G178" s="9"/>
      <c r="H178" s="9"/>
      <c r="I178" s="10" t="s">
        <v>11</v>
      </c>
    </row>
    <row r="179" customFormat="false" ht="13" hidden="false" customHeight="true" outlineLevel="0" collapsed="false">
      <c r="A179" s="6" t="s">
        <v>253</v>
      </c>
      <c r="B179" s="6" t="s">
        <v>339</v>
      </c>
      <c r="C179" s="7" t="s">
        <v>340</v>
      </c>
      <c r="D179" s="7"/>
      <c r="E179" s="8" t="n">
        <v>44027.5008564815</v>
      </c>
      <c r="F179" s="9" t="n">
        <v>44068.3549537037</v>
      </c>
      <c r="G179" s="9"/>
      <c r="H179" s="9"/>
      <c r="I179" s="10" t="s">
        <v>11</v>
      </c>
    </row>
    <row r="180" customFormat="false" ht="13" hidden="false" customHeight="true" outlineLevel="0" collapsed="false">
      <c r="A180" s="6" t="s">
        <v>253</v>
      </c>
      <c r="B180" s="6" t="s">
        <v>341</v>
      </c>
      <c r="C180" s="7" t="s">
        <v>342</v>
      </c>
      <c r="D180" s="7"/>
      <c r="E180" s="8" t="n">
        <v>44027.4997916667</v>
      </c>
      <c r="F180" s="9" t="n">
        <v>44068.3614351852</v>
      </c>
      <c r="G180" s="9"/>
      <c r="H180" s="9"/>
      <c r="I180" s="10" t="s">
        <v>11</v>
      </c>
    </row>
    <row r="181" customFormat="false" ht="13" hidden="false" customHeight="true" outlineLevel="0" collapsed="false">
      <c r="A181" s="6" t="s">
        <v>195</v>
      </c>
      <c r="B181" s="6" t="s">
        <v>79</v>
      </c>
      <c r="C181" s="7" t="s">
        <v>343</v>
      </c>
      <c r="D181" s="7"/>
      <c r="E181" s="8" t="n">
        <v>44027.5087152778</v>
      </c>
      <c r="F181" s="9" t="n">
        <v>44068.3711342593</v>
      </c>
      <c r="G181" s="9"/>
      <c r="H181" s="9"/>
      <c r="I181" s="10" t="s">
        <v>11</v>
      </c>
    </row>
    <row r="182" customFormat="false" ht="13" hidden="false" customHeight="true" outlineLevel="0" collapsed="false">
      <c r="A182" s="6" t="s">
        <v>20</v>
      </c>
      <c r="B182" s="6" t="s">
        <v>344</v>
      </c>
      <c r="C182" s="7" t="s">
        <v>345</v>
      </c>
      <c r="D182" s="7"/>
      <c r="E182" s="8" t="n">
        <v>44067.5565162037</v>
      </c>
      <c r="F182" s="9" t="n">
        <v>44068.3724884259</v>
      </c>
      <c r="G182" s="9"/>
      <c r="H182" s="9"/>
      <c r="I182" s="10" t="s">
        <v>11</v>
      </c>
    </row>
    <row r="183" customFormat="false" ht="13" hidden="false" customHeight="true" outlineLevel="0" collapsed="false">
      <c r="A183" s="6" t="s">
        <v>42</v>
      </c>
      <c r="B183" s="6" t="s">
        <v>346</v>
      </c>
      <c r="C183" s="7" t="s">
        <v>347</v>
      </c>
      <c r="D183" s="7"/>
      <c r="E183" s="8" t="n">
        <v>44048.6583564815</v>
      </c>
      <c r="F183" s="9" t="n">
        <v>44068.3948842593</v>
      </c>
      <c r="G183" s="9"/>
      <c r="H183" s="9"/>
      <c r="I183" s="10" t="s">
        <v>11</v>
      </c>
    </row>
    <row r="184" customFormat="false" ht="13" hidden="false" customHeight="true" outlineLevel="0" collapsed="false">
      <c r="A184" s="6" t="s">
        <v>231</v>
      </c>
      <c r="B184" s="6" t="s">
        <v>348</v>
      </c>
      <c r="C184" s="7" t="s">
        <v>349</v>
      </c>
      <c r="D184" s="7"/>
      <c r="E184" s="8" t="n">
        <v>44020.5624305556</v>
      </c>
      <c r="F184" s="9" t="n">
        <v>44068.3956365741</v>
      </c>
      <c r="G184" s="9"/>
      <c r="H184" s="9"/>
      <c r="I184" s="10" t="s">
        <v>11</v>
      </c>
    </row>
    <row r="185" customFormat="false" ht="13" hidden="false" customHeight="true" outlineLevel="0" collapsed="false">
      <c r="A185" s="6" t="s">
        <v>31</v>
      </c>
      <c r="B185" s="6" t="s">
        <v>350</v>
      </c>
      <c r="C185" s="7" t="s">
        <v>351</v>
      </c>
      <c r="D185" s="7"/>
      <c r="E185" s="8" t="n">
        <v>44025.5561805556</v>
      </c>
      <c r="F185" s="9" t="n">
        <v>44068.4011342593</v>
      </c>
      <c r="G185" s="9"/>
      <c r="H185" s="9"/>
      <c r="I185" s="10" t="s">
        <v>11</v>
      </c>
    </row>
    <row r="186" customFormat="false" ht="13" hidden="false" customHeight="true" outlineLevel="0" collapsed="false">
      <c r="A186" s="6" t="s">
        <v>352</v>
      </c>
      <c r="B186" s="6" t="s">
        <v>353</v>
      </c>
      <c r="C186" s="7" t="s">
        <v>354</v>
      </c>
      <c r="D186" s="7"/>
      <c r="E186" s="8" t="n">
        <v>44027.5683101852</v>
      </c>
      <c r="F186" s="9" t="n">
        <v>44068.4014467593</v>
      </c>
      <c r="G186" s="9"/>
      <c r="H186" s="9"/>
      <c r="I186" s="10" t="s">
        <v>11</v>
      </c>
    </row>
    <row r="187" customFormat="false" ht="13" hidden="false" customHeight="true" outlineLevel="0" collapsed="false">
      <c r="A187" s="6" t="s">
        <v>195</v>
      </c>
      <c r="B187" s="6" t="s">
        <v>355</v>
      </c>
      <c r="C187" s="7" t="s">
        <v>356</v>
      </c>
      <c r="D187" s="7"/>
      <c r="E187" s="8" t="n">
        <v>44027.5732291667</v>
      </c>
      <c r="F187" s="9" t="n">
        <v>44068.4181134259</v>
      </c>
      <c r="G187" s="9"/>
      <c r="H187" s="9"/>
      <c r="I187" s="10" t="s">
        <v>11</v>
      </c>
    </row>
    <row r="188" customFormat="false" ht="13" hidden="false" customHeight="true" outlineLevel="0" collapsed="false">
      <c r="A188" s="6" t="s">
        <v>165</v>
      </c>
      <c r="B188" s="6" t="s">
        <v>334</v>
      </c>
      <c r="C188" s="7" t="s">
        <v>357</v>
      </c>
      <c r="D188" s="7"/>
      <c r="E188" s="8" t="n">
        <v>44022.5465625</v>
      </c>
      <c r="F188" s="9" t="n">
        <v>44068.4226967593</v>
      </c>
      <c r="G188" s="9"/>
      <c r="H188" s="9"/>
      <c r="I188" s="10" t="s">
        <v>11</v>
      </c>
    </row>
    <row r="189" customFormat="false" ht="13" hidden="false" customHeight="true" outlineLevel="0" collapsed="false">
      <c r="A189" s="6" t="s">
        <v>189</v>
      </c>
      <c r="B189" s="6" t="s">
        <v>358</v>
      </c>
      <c r="C189" s="7" t="s">
        <v>359</v>
      </c>
      <c r="D189" s="7"/>
      <c r="E189" s="8" t="n">
        <v>44027.4417013889</v>
      </c>
      <c r="F189" s="9" t="n">
        <v>44068.4397222222</v>
      </c>
      <c r="G189" s="9"/>
      <c r="H189" s="9"/>
      <c r="I189" s="10" t="s">
        <v>11</v>
      </c>
    </row>
    <row r="190" customFormat="false" ht="13" hidden="false" customHeight="true" outlineLevel="0" collapsed="false">
      <c r="A190" s="6" t="s">
        <v>42</v>
      </c>
      <c r="B190" s="6" t="s">
        <v>360</v>
      </c>
      <c r="C190" s="7" t="s">
        <v>361</v>
      </c>
      <c r="D190" s="7"/>
      <c r="E190" s="8" t="n">
        <v>44048.406087963</v>
      </c>
      <c r="F190" s="9" t="n">
        <v>44068.4748263889</v>
      </c>
      <c r="G190" s="9"/>
      <c r="H190" s="9"/>
      <c r="I190" s="10" t="s">
        <v>11</v>
      </c>
    </row>
    <row r="191" customFormat="false" ht="13" hidden="false" customHeight="true" outlineLevel="0" collapsed="false">
      <c r="A191" s="6" t="s">
        <v>39</v>
      </c>
      <c r="B191" s="6" t="s">
        <v>362</v>
      </c>
      <c r="C191" s="7" t="s">
        <v>363</v>
      </c>
      <c r="D191" s="7"/>
      <c r="E191" s="8" t="n">
        <v>44061.3710185185</v>
      </c>
      <c r="F191" s="9" t="n">
        <v>44068.4826388889</v>
      </c>
      <c r="G191" s="9"/>
      <c r="H191" s="9"/>
      <c r="I191" s="10" t="s">
        <v>11</v>
      </c>
    </row>
    <row r="192" customFormat="false" ht="13" hidden="false" customHeight="true" outlineLevel="0" collapsed="false">
      <c r="A192" s="6" t="s">
        <v>189</v>
      </c>
      <c r="B192" s="6" t="s">
        <v>9</v>
      </c>
      <c r="C192" s="7" t="s">
        <v>364</v>
      </c>
      <c r="D192" s="7"/>
      <c r="E192" s="8" t="n">
        <v>44027.6492824074</v>
      </c>
      <c r="F192" s="9" t="n">
        <v>44068.4834259259</v>
      </c>
      <c r="G192" s="9"/>
      <c r="H192" s="9"/>
      <c r="I192" s="10" t="s">
        <v>11</v>
      </c>
    </row>
    <row r="193" customFormat="false" ht="13" hidden="false" customHeight="true" outlineLevel="0" collapsed="false">
      <c r="A193" s="6" t="s">
        <v>352</v>
      </c>
      <c r="B193" s="6" t="s">
        <v>201</v>
      </c>
      <c r="C193" s="7" t="s">
        <v>365</v>
      </c>
      <c r="D193" s="7"/>
      <c r="E193" s="8" t="n">
        <v>44063.6059490741</v>
      </c>
      <c r="F193" s="9" t="n">
        <v>44068.4869560185</v>
      </c>
      <c r="G193" s="9"/>
      <c r="H193" s="9"/>
      <c r="I193" s="10" t="s">
        <v>11</v>
      </c>
    </row>
    <row r="194" customFormat="false" ht="13" hidden="false" customHeight="true" outlineLevel="0" collapsed="false">
      <c r="A194" s="6" t="s">
        <v>276</v>
      </c>
      <c r="B194" s="6" t="s">
        <v>161</v>
      </c>
      <c r="C194" s="7" t="s">
        <v>366</v>
      </c>
      <c r="D194" s="7"/>
      <c r="E194" s="8" t="n">
        <v>44041.4095833333</v>
      </c>
      <c r="F194" s="9" t="n">
        <v>44068.4872106482</v>
      </c>
      <c r="G194" s="9"/>
      <c r="H194" s="9"/>
      <c r="I194" s="10" t="s">
        <v>11</v>
      </c>
    </row>
    <row r="195" customFormat="false" ht="13" hidden="false" customHeight="true" outlineLevel="0" collapsed="false">
      <c r="A195" s="6" t="s">
        <v>276</v>
      </c>
      <c r="B195" s="6" t="s">
        <v>201</v>
      </c>
      <c r="C195" s="7" t="s">
        <v>367</v>
      </c>
      <c r="D195" s="7"/>
      <c r="E195" s="8" t="n">
        <v>44034.3744907407</v>
      </c>
      <c r="F195" s="9" t="n">
        <v>44068.4881018519</v>
      </c>
      <c r="G195" s="9"/>
      <c r="H195" s="9"/>
      <c r="I195" s="10" t="s">
        <v>11</v>
      </c>
    </row>
    <row r="196" customFormat="false" ht="13" hidden="false" customHeight="true" outlineLevel="0" collapsed="false">
      <c r="A196" s="6" t="s">
        <v>156</v>
      </c>
      <c r="B196" s="6" t="s">
        <v>61</v>
      </c>
      <c r="C196" s="7" t="s">
        <v>368</v>
      </c>
      <c r="D196" s="7"/>
      <c r="E196" s="8" t="n">
        <v>44020.4807986111</v>
      </c>
      <c r="F196" s="9" t="n">
        <v>44068.5190740741</v>
      </c>
      <c r="G196" s="9"/>
      <c r="H196" s="9"/>
      <c r="I196" s="10" t="s">
        <v>11</v>
      </c>
    </row>
    <row r="197" customFormat="false" ht="13" hidden="false" customHeight="true" outlineLevel="0" collapsed="false">
      <c r="A197" s="6" t="s">
        <v>369</v>
      </c>
      <c r="B197" s="6" t="s">
        <v>370</v>
      </c>
      <c r="C197" s="7" t="s">
        <v>371</v>
      </c>
      <c r="D197" s="7"/>
      <c r="E197" s="8" t="n">
        <v>44064.4128703704</v>
      </c>
      <c r="F197" s="9" t="n">
        <v>44068.5342476852</v>
      </c>
      <c r="G197" s="9"/>
      <c r="H197" s="9"/>
      <c r="I197" s="10" t="s">
        <v>11</v>
      </c>
    </row>
    <row r="198" customFormat="false" ht="13" hidden="false" customHeight="true" outlineLevel="0" collapsed="false">
      <c r="A198" s="6" t="s">
        <v>304</v>
      </c>
      <c r="B198" s="6" t="s">
        <v>312</v>
      </c>
      <c r="C198" s="7" t="s">
        <v>372</v>
      </c>
      <c r="D198" s="7"/>
      <c r="E198" s="8" t="n">
        <v>44041.6596527778</v>
      </c>
      <c r="F198" s="9" t="n">
        <v>44068.5434027778</v>
      </c>
      <c r="G198" s="9"/>
      <c r="H198" s="9"/>
      <c r="I198" s="10" t="s">
        <v>11</v>
      </c>
    </row>
    <row r="199" customFormat="false" ht="13" hidden="false" customHeight="true" outlineLevel="0" collapsed="false">
      <c r="A199" s="6" t="s">
        <v>205</v>
      </c>
      <c r="B199" s="6" t="s">
        <v>334</v>
      </c>
      <c r="C199" s="7" t="s">
        <v>373</v>
      </c>
      <c r="D199" s="7"/>
      <c r="E199" s="8" t="n">
        <v>44013.4445486111</v>
      </c>
      <c r="F199" s="9" t="n">
        <v>44068.575162037</v>
      </c>
      <c r="G199" s="9"/>
      <c r="H199" s="9"/>
      <c r="I199" s="10" t="s">
        <v>11</v>
      </c>
    </row>
    <row r="200" customFormat="false" ht="13" hidden="false" customHeight="true" outlineLevel="0" collapsed="false">
      <c r="A200" s="6" t="s">
        <v>160</v>
      </c>
      <c r="B200" s="6" t="s">
        <v>13</v>
      </c>
      <c r="C200" s="7" t="s">
        <v>374</v>
      </c>
      <c r="D200" s="7"/>
      <c r="E200" s="8" t="n">
        <v>44062.4780092593</v>
      </c>
      <c r="F200" s="9" t="n">
        <v>44068.6146759259</v>
      </c>
      <c r="G200" s="9"/>
      <c r="H200" s="9"/>
      <c r="I200" s="10" t="s">
        <v>11</v>
      </c>
    </row>
    <row r="201" customFormat="false" ht="13" hidden="false" customHeight="true" outlineLevel="0" collapsed="false">
      <c r="A201" s="6" t="s">
        <v>98</v>
      </c>
      <c r="B201" s="6" t="s">
        <v>375</v>
      </c>
      <c r="C201" s="7" t="s">
        <v>376</v>
      </c>
      <c r="D201" s="7"/>
      <c r="E201" s="8" t="n">
        <v>44064.4146759259</v>
      </c>
      <c r="F201" s="9" t="n">
        <v>44068.6281134259</v>
      </c>
      <c r="G201" s="9"/>
      <c r="H201" s="9"/>
      <c r="I201" s="10" t="s">
        <v>11</v>
      </c>
    </row>
    <row r="202" customFormat="false" ht="13" hidden="false" customHeight="true" outlineLevel="0" collapsed="false">
      <c r="A202" s="6" t="s">
        <v>170</v>
      </c>
      <c r="B202" s="6" t="s">
        <v>353</v>
      </c>
      <c r="C202" s="7" t="s">
        <v>377</v>
      </c>
      <c r="D202" s="7"/>
      <c r="E202" s="8" t="n">
        <v>44033.4311689815</v>
      </c>
      <c r="F202" s="9" t="n">
        <v>44068.6445833333</v>
      </c>
      <c r="G202" s="9"/>
      <c r="H202" s="9"/>
      <c r="I202" s="10" t="s">
        <v>11</v>
      </c>
    </row>
    <row r="203" customFormat="false" ht="13" hidden="false" customHeight="true" outlineLevel="0" collapsed="false">
      <c r="A203" s="6" t="s">
        <v>195</v>
      </c>
      <c r="B203" s="6" t="s">
        <v>64</v>
      </c>
      <c r="C203" s="7" t="s">
        <v>378</v>
      </c>
      <c r="D203" s="7"/>
      <c r="E203" s="8" t="n">
        <v>44026.6031828704</v>
      </c>
      <c r="F203" s="9" t="n">
        <v>44068.6464699074</v>
      </c>
      <c r="G203" s="9"/>
      <c r="H203" s="9"/>
      <c r="I203" s="10" t="s">
        <v>11</v>
      </c>
    </row>
    <row r="204" customFormat="false" ht="13" hidden="false" customHeight="true" outlineLevel="0" collapsed="false">
      <c r="A204" s="6" t="s">
        <v>103</v>
      </c>
      <c r="B204" s="6" t="s">
        <v>379</v>
      </c>
      <c r="C204" s="7" t="s">
        <v>380</v>
      </c>
      <c r="D204" s="7"/>
      <c r="E204" s="8" t="n">
        <v>44068.6322106481</v>
      </c>
      <c r="F204" s="9" t="n">
        <v>44068.6472453704</v>
      </c>
      <c r="G204" s="9"/>
      <c r="H204" s="9"/>
      <c r="I204" s="10" t="s">
        <v>11</v>
      </c>
    </row>
    <row r="205" customFormat="false" ht="13" hidden="false" customHeight="true" outlineLevel="0" collapsed="false">
      <c r="A205" s="6" t="s">
        <v>231</v>
      </c>
      <c r="B205" s="6" t="s">
        <v>61</v>
      </c>
      <c r="C205" s="7" t="s">
        <v>381</v>
      </c>
      <c r="D205" s="7"/>
      <c r="E205" s="8" t="n">
        <v>44041.5757986111</v>
      </c>
      <c r="F205" s="9" t="n">
        <v>44068.679837963</v>
      </c>
      <c r="G205" s="9"/>
      <c r="H205" s="9"/>
      <c r="I205" s="10" t="s">
        <v>11</v>
      </c>
    </row>
    <row r="206" customFormat="false" ht="13" hidden="false" customHeight="true" outlineLevel="0" collapsed="false">
      <c r="A206" s="6" t="s">
        <v>37</v>
      </c>
      <c r="B206" s="6" t="s">
        <v>201</v>
      </c>
      <c r="C206" s="7" t="s">
        <v>382</v>
      </c>
      <c r="D206" s="7"/>
      <c r="E206" s="8" t="n">
        <v>44064.6405208333</v>
      </c>
      <c r="F206" s="9" t="n">
        <v>44068.6803819444</v>
      </c>
      <c r="G206" s="9"/>
      <c r="H206" s="9"/>
      <c r="I206" s="10" t="s">
        <v>11</v>
      </c>
    </row>
    <row r="207" customFormat="false" ht="13" hidden="false" customHeight="true" outlineLevel="0" collapsed="false">
      <c r="A207" s="6" t="s">
        <v>8</v>
      </c>
      <c r="B207" s="6" t="s">
        <v>383</v>
      </c>
      <c r="C207" s="7" t="s">
        <v>384</v>
      </c>
      <c r="D207" s="7"/>
      <c r="E207" s="8" t="n">
        <v>44067.6666782407</v>
      </c>
      <c r="F207" s="9" t="n">
        <v>44068.7039351852</v>
      </c>
      <c r="G207" s="9"/>
      <c r="H207" s="9"/>
      <c r="I207" s="10" t="s">
        <v>11</v>
      </c>
    </row>
    <row r="208" customFormat="false" ht="13" hidden="false" customHeight="true" outlineLevel="0" collapsed="false">
      <c r="A208" s="6" t="s">
        <v>26</v>
      </c>
      <c r="B208" s="6" t="s">
        <v>91</v>
      </c>
      <c r="C208" s="7" t="s">
        <v>385</v>
      </c>
      <c r="D208" s="7"/>
      <c r="E208" s="8" t="n">
        <v>44025.6606365741</v>
      </c>
      <c r="F208" s="9" t="n">
        <v>44068.7570833333</v>
      </c>
      <c r="G208" s="9"/>
      <c r="H208" s="9"/>
      <c r="I208" s="10" t="s">
        <v>11</v>
      </c>
    </row>
    <row r="209" customFormat="false" ht="13" hidden="false" customHeight="true" outlineLevel="0" collapsed="false">
      <c r="A209" s="6" t="s">
        <v>112</v>
      </c>
      <c r="B209" s="6" t="s">
        <v>386</v>
      </c>
      <c r="C209" s="7" t="s">
        <v>387</v>
      </c>
      <c r="D209" s="7"/>
      <c r="E209" s="8" t="n">
        <v>44042.6280902778</v>
      </c>
      <c r="F209" s="9" t="n">
        <v>44068.8931597222</v>
      </c>
      <c r="G209" s="9"/>
      <c r="H209" s="9"/>
      <c r="I209" s="10" t="s">
        <v>11</v>
      </c>
    </row>
    <row r="210" customFormat="false" ht="13" hidden="false" customHeight="true" outlineLevel="0" collapsed="false">
      <c r="A210" s="6" t="s">
        <v>45</v>
      </c>
      <c r="B210" s="6" t="s">
        <v>312</v>
      </c>
      <c r="C210" s="7" t="s">
        <v>388</v>
      </c>
      <c r="D210" s="7"/>
      <c r="E210" s="8" t="n">
        <v>44027.3897916667</v>
      </c>
      <c r="F210" s="9" t="n">
        <v>44069.3330439815</v>
      </c>
      <c r="G210" s="9"/>
      <c r="H210" s="9"/>
      <c r="I210" s="10" t="s">
        <v>11</v>
      </c>
    </row>
    <row r="211" customFormat="false" ht="13" hidden="false" customHeight="true" outlineLevel="0" collapsed="false">
      <c r="A211" s="6" t="s">
        <v>253</v>
      </c>
      <c r="B211" s="6" t="s">
        <v>389</v>
      </c>
      <c r="C211" s="7" t="s">
        <v>390</v>
      </c>
      <c r="D211" s="7"/>
      <c r="E211" s="8" t="n">
        <v>44068.5002083333</v>
      </c>
      <c r="F211" s="9" t="n">
        <v>44069.4602083333</v>
      </c>
      <c r="G211" s="9"/>
      <c r="H211" s="9"/>
      <c r="I211" s="10" t="s">
        <v>11</v>
      </c>
    </row>
    <row r="212" customFormat="false" ht="13" hidden="false" customHeight="true" outlineLevel="0" collapsed="false">
      <c r="A212" s="6" t="s">
        <v>263</v>
      </c>
      <c r="B212" s="6" t="s">
        <v>9</v>
      </c>
      <c r="C212" s="7" t="s">
        <v>391</v>
      </c>
      <c r="D212" s="7"/>
      <c r="E212" s="8" t="n">
        <v>44057.5334375</v>
      </c>
      <c r="F212" s="9" t="n">
        <v>44069.4666087963</v>
      </c>
      <c r="G212" s="9"/>
      <c r="H212" s="9"/>
      <c r="I212" s="10" t="s">
        <v>11</v>
      </c>
    </row>
    <row r="213" customFormat="false" ht="13" hidden="false" customHeight="true" outlineLevel="0" collapsed="false">
      <c r="A213" s="6" t="s">
        <v>167</v>
      </c>
      <c r="B213" s="6" t="s">
        <v>27</v>
      </c>
      <c r="C213" s="7" t="s">
        <v>392</v>
      </c>
      <c r="D213" s="7"/>
      <c r="E213" s="8" t="n">
        <v>44020.4527314815</v>
      </c>
      <c r="F213" s="9" t="n">
        <v>44069.4832638889</v>
      </c>
      <c r="G213" s="9"/>
      <c r="H213" s="9"/>
      <c r="I213" s="10" t="s">
        <v>11</v>
      </c>
    </row>
    <row r="214" customFormat="false" ht="13" hidden="false" customHeight="true" outlineLevel="0" collapsed="false">
      <c r="A214" s="6" t="s">
        <v>112</v>
      </c>
      <c r="B214" s="6" t="s">
        <v>197</v>
      </c>
      <c r="C214" s="7" t="s">
        <v>393</v>
      </c>
      <c r="D214" s="7"/>
      <c r="E214" s="8" t="n">
        <v>44018.6052199074</v>
      </c>
      <c r="F214" s="9" t="n">
        <v>44069.4951851852</v>
      </c>
      <c r="G214" s="9"/>
      <c r="H214" s="9"/>
      <c r="I214" s="10" t="s">
        <v>11</v>
      </c>
    </row>
    <row r="215" customFormat="false" ht="13" hidden="false" customHeight="true" outlineLevel="0" collapsed="false">
      <c r="A215" s="6" t="s">
        <v>189</v>
      </c>
      <c r="B215" s="6" t="s">
        <v>383</v>
      </c>
      <c r="C215" s="7" t="s">
        <v>394</v>
      </c>
      <c r="D215" s="7"/>
      <c r="E215" s="8" t="n">
        <v>44048.4584953704</v>
      </c>
      <c r="F215" s="9" t="n">
        <v>44069.524849537</v>
      </c>
      <c r="G215" s="9"/>
      <c r="H215" s="9"/>
      <c r="I215" s="10" t="s">
        <v>11</v>
      </c>
    </row>
    <row r="216" customFormat="false" ht="13" hidden="false" customHeight="true" outlineLevel="0" collapsed="false">
      <c r="A216" s="6" t="s">
        <v>42</v>
      </c>
      <c r="B216" s="6" t="s">
        <v>201</v>
      </c>
      <c r="C216" s="7" t="s">
        <v>395</v>
      </c>
      <c r="D216" s="7"/>
      <c r="E216" s="8" t="n">
        <v>44033.4601851852</v>
      </c>
      <c r="F216" s="9" t="n">
        <v>44069.5303240741</v>
      </c>
      <c r="G216" s="9"/>
      <c r="H216" s="9"/>
      <c r="I216" s="10" t="s">
        <v>11</v>
      </c>
    </row>
    <row r="217" customFormat="false" ht="13" hidden="false" customHeight="true" outlineLevel="0" collapsed="false">
      <c r="A217" s="6" t="s">
        <v>42</v>
      </c>
      <c r="B217" s="6" t="s">
        <v>257</v>
      </c>
      <c r="C217" s="7" t="s">
        <v>396</v>
      </c>
      <c r="D217" s="7"/>
      <c r="E217" s="8" t="n">
        <v>44028.3667708333</v>
      </c>
      <c r="F217" s="9" t="n">
        <v>44069.5407175926</v>
      </c>
      <c r="G217" s="9"/>
      <c r="H217" s="9"/>
      <c r="I217" s="10" t="s">
        <v>11</v>
      </c>
    </row>
    <row r="218" customFormat="false" ht="13" hidden="false" customHeight="true" outlineLevel="0" collapsed="false">
      <c r="A218" s="6" t="s">
        <v>311</v>
      </c>
      <c r="B218" s="6" t="s">
        <v>397</v>
      </c>
      <c r="C218" s="7" t="s">
        <v>398</v>
      </c>
      <c r="D218" s="7"/>
      <c r="E218" s="8" t="n">
        <v>44027.3914930556</v>
      </c>
      <c r="F218" s="9" t="n">
        <v>44069.563275463</v>
      </c>
      <c r="G218" s="9"/>
      <c r="H218" s="9"/>
      <c r="I218" s="10" t="s">
        <v>11</v>
      </c>
    </row>
    <row r="219" customFormat="false" ht="13" hidden="false" customHeight="true" outlineLevel="0" collapsed="false">
      <c r="A219" s="6" t="s">
        <v>221</v>
      </c>
      <c r="B219" s="6" t="s">
        <v>81</v>
      </c>
      <c r="C219" s="7" t="s">
        <v>399</v>
      </c>
      <c r="D219" s="7"/>
      <c r="E219" s="8" t="n">
        <v>44069.4853356482</v>
      </c>
      <c r="F219" s="9" t="n">
        <v>44069.585775463</v>
      </c>
      <c r="G219" s="9"/>
      <c r="H219" s="9"/>
      <c r="I219" s="10" t="s">
        <v>11</v>
      </c>
    </row>
    <row r="220" customFormat="false" ht="13" hidden="false" customHeight="true" outlineLevel="0" collapsed="false">
      <c r="A220" s="6" t="s">
        <v>47</v>
      </c>
      <c r="B220" s="6" t="s">
        <v>117</v>
      </c>
      <c r="C220" s="7" t="s">
        <v>400</v>
      </c>
      <c r="D220" s="7"/>
      <c r="E220" s="8" t="n">
        <v>44069.6114351852</v>
      </c>
      <c r="F220" s="9" t="n">
        <v>44069.6114351852</v>
      </c>
      <c r="G220" s="9"/>
      <c r="H220" s="9"/>
      <c r="I220" s="10" t="s">
        <v>11</v>
      </c>
    </row>
    <row r="221" customFormat="false" ht="13" hidden="false" customHeight="true" outlineLevel="0" collapsed="false">
      <c r="A221" s="6" t="s">
        <v>148</v>
      </c>
      <c r="B221" s="6" t="s">
        <v>114</v>
      </c>
      <c r="C221" s="7" t="s">
        <v>401</v>
      </c>
      <c r="D221" s="7"/>
      <c r="E221" s="8" t="n">
        <v>44069.593599537</v>
      </c>
      <c r="F221" s="9" t="n">
        <v>44069.6134375</v>
      </c>
      <c r="G221" s="9"/>
      <c r="H221" s="9"/>
      <c r="I221" s="10" t="s">
        <v>11</v>
      </c>
    </row>
    <row r="222" customFormat="false" ht="13" hidden="false" customHeight="true" outlineLevel="0" collapsed="false">
      <c r="A222" s="6" t="s">
        <v>78</v>
      </c>
      <c r="B222" s="6" t="s">
        <v>157</v>
      </c>
      <c r="C222" s="7" t="s">
        <v>402</v>
      </c>
      <c r="D222" s="7"/>
      <c r="E222" s="8" t="n">
        <v>44053.4243865741</v>
      </c>
      <c r="F222" s="9" t="n">
        <v>44069.6221875</v>
      </c>
      <c r="G222" s="9"/>
      <c r="H222" s="9"/>
      <c r="I222" s="10" t="s">
        <v>11</v>
      </c>
    </row>
    <row r="223" customFormat="false" ht="13" hidden="false" customHeight="true" outlineLevel="0" collapsed="false">
      <c r="A223" s="6" t="s">
        <v>175</v>
      </c>
      <c r="B223" s="6" t="s">
        <v>403</v>
      </c>
      <c r="C223" s="7" t="s">
        <v>404</v>
      </c>
      <c r="D223" s="7"/>
      <c r="E223" s="8" t="n">
        <v>44069.4188310185</v>
      </c>
      <c r="F223" s="9" t="n">
        <v>44069.6255324074</v>
      </c>
      <c r="G223" s="9"/>
      <c r="H223" s="9"/>
      <c r="I223" s="10" t="s">
        <v>11</v>
      </c>
    </row>
    <row r="224" customFormat="false" ht="13" hidden="false" customHeight="true" outlineLevel="0" collapsed="false">
      <c r="A224" s="6" t="s">
        <v>189</v>
      </c>
      <c r="B224" s="6" t="s">
        <v>79</v>
      </c>
      <c r="C224" s="7" t="s">
        <v>405</v>
      </c>
      <c r="D224" s="7"/>
      <c r="E224" s="8" t="n">
        <v>44035.5014467593</v>
      </c>
      <c r="F224" s="9" t="n">
        <v>44069.6321064815</v>
      </c>
      <c r="G224" s="9"/>
      <c r="H224" s="9"/>
      <c r="I224" s="10" t="s">
        <v>11</v>
      </c>
    </row>
    <row r="225" customFormat="false" ht="13" hidden="false" customHeight="true" outlineLevel="0" collapsed="false">
      <c r="A225" s="6" t="s">
        <v>72</v>
      </c>
      <c r="B225" s="6" t="s">
        <v>197</v>
      </c>
      <c r="C225" s="7" t="s">
        <v>406</v>
      </c>
      <c r="D225" s="7"/>
      <c r="E225" s="8" t="n">
        <v>44061.6309490741</v>
      </c>
      <c r="F225" s="9" t="n">
        <v>44069.638287037</v>
      </c>
      <c r="G225" s="9"/>
      <c r="H225" s="9"/>
      <c r="I225" s="10" t="s">
        <v>11</v>
      </c>
    </row>
    <row r="226" customFormat="false" ht="13" hidden="false" customHeight="true" outlineLevel="0" collapsed="false">
      <c r="A226" s="6" t="s">
        <v>23</v>
      </c>
      <c r="B226" s="6" t="s">
        <v>407</v>
      </c>
      <c r="C226" s="7" t="s">
        <v>408</v>
      </c>
      <c r="D226" s="7"/>
      <c r="E226" s="8" t="n">
        <v>44046.4622222222</v>
      </c>
      <c r="F226" s="9" t="n">
        <v>44069.6470138889</v>
      </c>
      <c r="G226" s="9"/>
      <c r="H226" s="9"/>
      <c r="I226" s="10" t="s">
        <v>11</v>
      </c>
    </row>
    <row r="227" customFormat="false" ht="13" hidden="false" customHeight="true" outlineLevel="0" collapsed="false">
      <c r="A227" s="6" t="s">
        <v>31</v>
      </c>
      <c r="B227" s="6" t="s">
        <v>409</v>
      </c>
      <c r="C227" s="7" t="s">
        <v>410</v>
      </c>
      <c r="D227" s="7"/>
      <c r="E227" s="8" t="n">
        <v>44069.4808449074</v>
      </c>
      <c r="F227" s="9" t="n">
        <v>44069.6933564815</v>
      </c>
      <c r="G227" s="9"/>
      <c r="H227" s="9"/>
      <c r="I227" s="10" t="s">
        <v>11</v>
      </c>
    </row>
    <row r="228" customFormat="false" ht="13" hidden="false" customHeight="true" outlineLevel="0" collapsed="false">
      <c r="A228" s="6" t="s">
        <v>170</v>
      </c>
      <c r="B228" s="6" t="s">
        <v>51</v>
      </c>
      <c r="C228" s="7" t="s">
        <v>411</v>
      </c>
      <c r="D228" s="7"/>
      <c r="E228" s="8" t="n">
        <v>44055.5976041667</v>
      </c>
      <c r="F228" s="9" t="n">
        <v>44069.7584490741</v>
      </c>
      <c r="G228" s="9"/>
      <c r="H228" s="9"/>
      <c r="I228" s="10" t="s">
        <v>11</v>
      </c>
    </row>
    <row r="229" customFormat="false" ht="13" hidden="false" customHeight="true" outlineLevel="0" collapsed="false">
      <c r="A229" s="6" t="s">
        <v>148</v>
      </c>
      <c r="B229" s="6" t="s">
        <v>412</v>
      </c>
      <c r="C229" s="7" t="s">
        <v>413</v>
      </c>
      <c r="D229" s="7"/>
      <c r="E229" s="8" t="n">
        <v>44069.7587037037</v>
      </c>
      <c r="F229" s="9" t="n">
        <v>44069.8908217593</v>
      </c>
      <c r="G229" s="9"/>
      <c r="H229" s="9"/>
      <c r="I229" s="10" t="s">
        <v>11</v>
      </c>
    </row>
    <row r="230" customFormat="false" ht="13" hidden="false" customHeight="true" outlineLevel="0" collapsed="false">
      <c r="A230" s="6" t="s">
        <v>231</v>
      </c>
      <c r="B230" s="6" t="s">
        <v>79</v>
      </c>
      <c r="C230" s="7" t="s">
        <v>414</v>
      </c>
      <c r="D230" s="7"/>
      <c r="E230" s="8" t="n">
        <v>44068.3612731482</v>
      </c>
      <c r="F230" s="9" t="n">
        <v>44070.3308217593</v>
      </c>
      <c r="G230" s="9"/>
      <c r="H230" s="9"/>
      <c r="I230" s="10" t="s">
        <v>11</v>
      </c>
    </row>
    <row r="231" customFormat="false" ht="13" hidden="false" customHeight="true" outlineLevel="0" collapsed="false">
      <c r="A231" s="6" t="s">
        <v>311</v>
      </c>
      <c r="B231" s="6" t="s">
        <v>415</v>
      </c>
      <c r="C231" s="7" t="s">
        <v>416</v>
      </c>
      <c r="D231" s="7"/>
      <c r="E231" s="8" t="n">
        <v>44069.4083564815</v>
      </c>
      <c r="F231" s="9" t="n">
        <v>44070.3439583333</v>
      </c>
      <c r="G231" s="9"/>
      <c r="H231" s="9"/>
      <c r="I231" s="10" t="s">
        <v>11</v>
      </c>
    </row>
    <row r="232" customFormat="false" ht="13" hidden="false" customHeight="true" outlineLevel="0" collapsed="false">
      <c r="A232" s="6" t="s">
        <v>12</v>
      </c>
      <c r="B232" s="6" t="s">
        <v>417</v>
      </c>
      <c r="C232" s="7" t="s">
        <v>418</v>
      </c>
      <c r="D232" s="7"/>
      <c r="E232" s="8" t="n">
        <v>44025.4733912037</v>
      </c>
      <c r="F232" s="9" t="n">
        <v>44070.3516666667</v>
      </c>
      <c r="G232" s="9"/>
      <c r="H232" s="9"/>
      <c r="I232" s="10" t="s">
        <v>11</v>
      </c>
    </row>
    <row r="233" customFormat="false" ht="13" hidden="false" customHeight="true" outlineLevel="0" collapsed="false">
      <c r="A233" s="6" t="s">
        <v>26</v>
      </c>
      <c r="B233" s="6" t="s">
        <v>264</v>
      </c>
      <c r="C233" s="7" t="s">
        <v>419</v>
      </c>
      <c r="D233" s="7"/>
      <c r="E233" s="8" t="n">
        <v>44056.647962963</v>
      </c>
      <c r="F233" s="9" t="n">
        <v>44070.3663657407</v>
      </c>
      <c r="G233" s="9"/>
      <c r="H233" s="9"/>
      <c r="I233" s="10" t="s">
        <v>11</v>
      </c>
    </row>
    <row r="234" customFormat="false" ht="13" hidden="false" customHeight="true" outlineLevel="0" collapsed="false">
      <c r="A234" s="6" t="s">
        <v>253</v>
      </c>
      <c r="B234" s="6" t="s">
        <v>420</v>
      </c>
      <c r="C234" s="7" t="s">
        <v>421</v>
      </c>
      <c r="D234" s="7"/>
      <c r="E234" s="8" t="n">
        <v>44027.5021759259</v>
      </c>
      <c r="F234" s="9" t="n">
        <v>44070.3719444444</v>
      </c>
      <c r="G234" s="9"/>
      <c r="H234" s="9"/>
      <c r="I234" s="10" t="s">
        <v>11</v>
      </c>
    </row>
    <row r="235" customFormat="false" ht="13" hidden="false" customHeight="true" outlineLevel="0" collapsed="false">
      <c r="A235" s="6" t="s">
        <v>112</v>
      </c>
      <c r="B235" s="6" t="s">
        <v>79</v>
      </c>
      <c r="C235" s="7" t="s">
        <v>422</v>
      </c>
      <c r="D235" s="7"/>
      <c r="E235" s="8" t="n">
        <v>44032.6566087963</v>
      </c>
      <c r="F235" s="9" t="n">
        <v>44070.3733449074</v>
      </c>
      <c r="G235" s="9"/>
      <c r="H235" s="9"/>
      <c r="I235" s="10" t="s">
        <v>11</v>
      </c>
    </row>
    <row r="236" customFormat="false" ht="13" hidden="false" customHeight="true" outlineLevel="0" collapsed="false">
      <c r="A236" s="6" t="s">
        <v>167</v>
      </c>
      <c r="B236" s="6" t="s">
        <v>51</v>
      </c>
      <c r="C236" s="7" t="s">
        <v>423</v>
      </c>
      <c r="D236" s="7"/>
      <c r="E236" s="8" t="n">
        <v>44019.4888194444</v>
      </c>
      <c r="F236" s="9" t="n">
        <v>44070.3809490741</v>
      </c>
      <c r="G236" s="9"/>
      <c r="H236" s="9"/>
      <c r="I236" s="10" t="s">
        <v>11</v>
      </c>
    </row>
    <row r="237" customFormat="false" ht="13" hidden="false" customHeight="true" outlineLevel="0" collapsed="false">
      <c r="A237" s="6" t="s">
        <v>167</v>
      </c>
      <c r="B237" s="6" t="s">
        <v>424</v>
      </c>
      <c r="C237" s="7" t="s">
        <v>425</v>
      </c>
      <c r="D237" s="7"/>
      <c r="E237" s="8" t="n">
        <v>44054.5073726852</v>
      </c>
      <c r="F237" s="9" t="n">
        <v>44070.3830092593</v>
      </c>
      <c r="G237" s="9"/>
      <c r="H237" s="9"/>
      <c r="I237" s="10" t="s">
        <v>11</v>
      </c>
    </row>
    <row r="238" customFormat="false" ht="13" hidden="false" customHeight="true" outlineLevel="0" collapsed="false">
      <c r="A238" s="6" t="s">
        <v>253</v>
      </c>
      <c r="B238" s="6" t="s">
        <v>327</v>
      </c>
      <c r="C238" s="7" t="s">
        <v>426</v>
      </c>
      <c r="D238" s="7"/>
      <c r="E238" s="8" t="n">
        <v>44027.4131018519</v>
      </c>
      <c r="F238" s="9" t="n">
        <v>44070.3875347222</v>
      </c>
      <c r="G238" s="9"/>
      <c r="H238" s="9"/>
      <c r="I238" s="10" t="s">
        <v>11</v>
      </c>
    </row>
    <row r="239" customFormat="false" ht="13" hidden="false" customHeight="true" outlineLevel="0" collapsed="false">
      <c r="A239" s="6" t="s">
        <v>145</v>
      </c>
      <c r="B239" s="6" t="s">
        <v>353</v>
      </c>
      <c r="C239" s="7" t="s">
        <v>427</v>
      </c>
      <c r="D239" s="7"/>
      <c r="E239" s="8" t="n">
        <v>44067.5724305556</v>
      </c>
      <c r="F239" s="9" t="n">
        <v>44070.3947569444</v>
      </c>
      <c r="G239" s="9"/>
      <c r="H239" s="9"/>
      <c r="I239" s="10" t="s">
        <v>11</v>
      </c>
    </row>
    <row r="240" customFormat="false" ht="13" hidden="false" customHeight="true" outlineLevel="0" collapsed="false">
      <c r="A240" s="6" t="s">
        <v>291</v>
      </c>
      <c r="B240" s="6" t="s">
        <v>64</v>
      </c>
      <c r="C240" s="7" t="s">
        <v>428</v>
      </c>
      <c r="D240" s="7"/>
      <c r="E240" s="8" t="n">
        <v>44043.3011574074</v>
      </c>
      <c r="F240" s="9" t="n">
        <v>44070.3955208333</v>
      </c>
      <c r="G240" s="9"/>
      <c r="H240" s="9"/>
      <c r="I240" s="10" t="s">
        <v>11</v>
      </c>
    </row>
    <row r="241" customFormat="false" ht="13" hidden="false" customHeight="true" outlineLevel="0" collapsed="false">
      <c r="A241" s="6" t="s">
        <v>352</v>
      </c>
      <c r="B241" s="6" t="s">
        <v>9</v>
      </c>
      <c r="C241" s="7" t="s">
        <v>429</v>
      </c>
      <c r="D241" s="7"/>
      <c r="E241" s="8" t="n">
        <v>44013.4175231482</v>
      </c>
      <c r="F241" s="9" t="n">
        <v>44070.404525463</v>
      </c>
      <c r="G241" s="9"/>
      <c r="H241" s="9"/>
      <c r="I241" s="10" t="s">
        <v>11</v>
      </c>
    </row>
    <row r="242" customFormat="false" ht="13" hidden="false" customHeight="true" outlineLevel="0" collapsed="false">
      <c r="A242" s="6" t="s">
        <v>170</v>
      </c>
      <c r="B242" s="6" t="s">
        <v>360</v>
      </c>
      <c r="C242" s="7" t="s">
        <v>430</v>
      </c>
      <c r="D242" s="7"/>
      <c r="E242" s="8" t="n">
        <v>44018.5125115741</v>
      </c>
      <c r="F242" s="9" t="n">
        <v>44070.4126851852</v>
      </c>
      <c r="G242" s="9"/>
      <c r="H242" s="9"/>
      <c r="I242" s="10" t="s">
        <v>11</v>
      </c>
    </row>
    <row r="243" customFormat="false" ht="13" hidden="false" customHeight="true" outlineLevel="0" collapsed="false">
      <c r="A243" s="6" t="s">
        <v>172</v>
      </c>
      <c r="B243" s="6" t="s">
        <v>431</v>
      </c>
      <c r="C243" s="7" t="s">
        <v>432</v>
      </c>
      <c r="D243" s="7"/>
      <c r="E243" s="8" t="n">
        <v>44050.5081018519</v>
      </c>
      <c r="F243" s="9" t="n">
        <v>44070.4172106482</v>
      </c>
      <c r="G243" s="9"/>
      <c r="H243" s="9"/>
      <c r="I243" s="10" t="s">
        <v>11</v>
      </c>
    </row>
    <row r="244" customFormat="false" ht="13" hidden="false" customHeight="true" outlineLevel="0" collapsed="false">
      <c r="A244" s="6" t="s">
        <v>78</v>
      </c>
      <c r="B244" s="6" t="s">
        <v>201</v>
      </c>
      <c r="C244" s="7" t="s">
        <v>433</v>
      </c>
      <c r="D244" s="7"/>
      <c r="E244" s="8" t="n">
        <v>44053.5875231482</v>
      </c>
      <c r="F244" s="9" t="n">
        <v>44070.4278703704</v>
      </c>
      <c r="G244" s="9"/>
      <c r="H244" s="9"/>
      <c r="I244" s="10" t="s">
        <v>11</v>
      </c>
    </row>
    <row r="245" customFormat="false" ht="13" hidden="false" customHeight="true" outlineLevel="0" collapsed="false">
      <c r="A245" s="6" t="s">
        <v>434</v>
      </c>
      <c r="B245" s="6" t="s">
        <v>409</v>
      </c>
      <c r="C245" s="7" t="s">
        <v>435</v>
      </c>
      <c r="D245" s="7"/>
      <c r="E245" s="8" t="n">
        <v>44034.4794675926</v>
      </c>
      <c r="F245" s="9" t="n">
        <v>44070.4373842593</v>
      </c>
      <c r="G245" s="9"/>
      <c r="H245" s="9"/>
      <c r="I245" s="10" t="s">
        <v>11</v>
      </c>
    </row>
    <row r="246" customFormat="false" ht="13" hidden="false" customHeight="true" outlineLevel="0" collapsed="false">
      <c r="A246" s="6" t="s">
        <v>145</v>
      </c>
      <c r="B246" s="6" t="s">
        <v>187</v>
      </c>
      <c r="C246" s="7" t="s">
        <v>436</v>
      </c>
      <c r="D246" s="7"/>
      <c r="E246" s="8" t="n">
        <v>44046.6735185185</v>
      </c>
      <c r="F246" s="9" t="n">
        <v>44070.4399189815</v>
      </c>
      <c r="G246" s="9"/>
      <c r="H246" s="9"/>
      <c r="I246" s="10" t="s">
        <v>11</v>
      </c>
    </row>
    <row r="247" customFormat="false" ht="13" hidden="false" customHeight="true" outlineLevel="0" collapsed="false">
      <c r="A247" s="6" t="s">
        <v>437</v>
      </c>
      <c r="B247" s="6" t="s">
        <v>281</v>
      </c>
      <c r="C247" s="7" t="s">
        <v>438</v>
      </c>
      <c r="D247" s="7"/>
      <c r="E247" s="8" t="n">
        <v>44018.5619097222</v>
      </c>
      <c r="F247" s="9" t="n">
        <v>44070.4403935185</v>
      </c>
      <c r="G247" s="9"/>
      <c r="H247" s="9"/>
      <c r="I247" s="10" t="s">
        <v>11</v>
      </c>
    </row>
    <row r="248" customFormat="false" ht="13" hidden="false" customHeight="true" outlineLevel="0" collapsed="false">
      <c r="A248" s="6" t="s">
        <v>148</v>
      </c>
      <c r="B248" s="6" t="s">
        <v>439</v>
      </c>
      <c r="C248" s="7" t="s">
        <v>440</v>
      </c>
      <c r="D248" s="7"/>
      <c r="E248" s="8" t="n">
        <v>44069.6621643519</v>
      </c>
      <c r="F248" s="9" t="n">
        <v>44070.5041319444</v>
      </c>
      <c r="G248" s="9"/>
      <c r="H248" s="9"/>
      <c r="I248" s="10" t="s">
        <v>11</v>
      </c>
    </row>
    <row r="249" customFormat="false" ht="13" hidden="false" customHeight="true" outlineLevel="0" collapsed="false">
      <c r="A249" s="6" t="s">
        <v>148</v>
      </c>
      <c r="B249" s="6" t="s">
        <v>64</v>
      </c>
      <c r="C249" s="7" t="s">
        <v>441</v>
      </c>
      <c r="D249" s="7"/>
      <c r="E249" s="8" t="n">
        <v>44055.575150463</v>
      </c>
      <c r="F249" s="9" t="n">
        <v>44070.5253587963</v>
      </c>
      <c r="G249" s="9"/>
      <c r="H249" s="9"/>
      <c r="I249" s="10" t="s">
        <v>11</v>
      </c>
    </row>
    <row r="250" customFormat="false" ht="13" hidden="false" customHeight="true" outlineLevel="0" collapsed="false">
      <c r="A250" s="6" t="s">
        <v>442</v>
      </c>
      <c r="B250" s="6" t="s">
        <v>362</v>
      </c>
      <c r="C250" s="7" t="s">
        <v>443</v>
      </c>
      <c r="D250" s="7"/>
      <c r="E250" s="8" t="n">
        <v>44018.771400463</v>
      </c>
      <c r="F250" s="9" t="n">
        <v>44070.5438657407</v>
      </c>
      <c r="G250" s="9"/>
      <c r="H250" s="9"/>
      <c r="I250" s="10" t="s">
        <v>11</v>
      </c>
    </row>
    <row r="251" customFormat="false" ht="13" hidden="false" customHeight="true" outlineLevel="0" collapsed="false">
      <c r="A251" s="6" t="s">
        <v>53</v>
      </c>
      <c r="B251" s="6" t="s">
        <v>444</v>
      </c>
      <c r="C251" s="7" t="s">
        <v>445</v>
      </c>
      <c r="D251" s="7"/>
      <c r="E251" s="8" t="n">
        <v>44028.3632060185</v>
      </c>
      <c r="F251" s="9" t="n">
        <v>44070.5532060185</v>
      </c>
      <c r="G251" s="9"/>
      <c r="H251" s="9"/>
      <c r="I251" s="10" t="s">
        <v>11</v>
      </c>
    </row>
    <row r="252" customFormat="false" ht="13" hidden="false" customHeight="true" outlineLevel="0" collapsed="false">
      <c r="A252" s="6" t="s">
        <v>251</v>
      </c>
      <c r="B252" s="6" t="s">
        <v>64</v>
      </c>
      <c r="C252" s="7" t="s">
        <v>446</v>
      </c>
      <c r="D252" s="7"/>
      <c r="E252" s="8" t="n">
        <v>44019.5221064815</v>
      </c>
      <c r="F252" s="9" t="n">
        <v>44070.5590046296</v>
      </c>
      <c r="G252" s="9"/>
      <c r="H252" s="9"/>
      <c r="I252" s="10" t="s">
        <v>11</v>
      </c>
    </row>
    <row r="253" customFormat="false" ht="13" hidden="false" customHeight="true" outlineLevel="0" collapsed="false">
      <c r="A253" s="6" t="s">
        <v>39</v>
      </c>
      <c r="B253" s="6" t="s">
        <v>64</v>
      </c>
      <c r="C253" s="7" t="s">
        <v>447</v>
      </c>
      <c r="D253" s="7"/>
      <c r="E253" s="8" t="n">
        <v>44070.4620138889</v>
      </c>
      <c r="F253" s="9" t="n">
        <v>44070.5598958333</v>
      </c>
      <c r="G253" s="9"/>
      <c r="H253" s="9"/>
      <c r="I253" s="10" t="s">
        <v>11</v>
      </c>
    </row>
    <row r="254" customFormat="false" ht="13" hidden="false" customHeight="true" outlineLevel="0" collapsed="false">
      <c r="A254" s="6" t="s">
        <v>189</v>
      </c>
      <c r="B254" s="6" t="s">
        <v>64</v>
      </c>
      <c r="C254" s="7" t="s">
        <v>448</v>
      </c>
      <c r="D254" s="7"/>
      <c r="E254" s="8" t="n">
        <v>44050.5902430556</v>
      </c>
      <c r="F254" s="9" t="n">
        <v>44070.5616087963</v>
      </c>
      <c r="G254" s="9"/>
      <c r="H254" s="9"/>
      <c r="I254" s="10" t="s">
        <v>11</v>
      </c>
    </row>
    <row r="255" customFormat="false" ht="13" hidden="false" customHeight="true" outlineLevel="0" collapsed="false">
      <c r="A255" s="6" t="s">
        <v>179</v>
      </c>
      <c r="B255" s="6" t="s">
        <v>264</v>
      </c>
      <c r="C255" s="7" t="s">
        <v>449</v>
      </c>
      <c r="D255" s="7"/>
      <c r="E255" s="8" t="n">
        <v>44018.7196412037</v>
      </c>
      <c r="F255" s="9" t="n">
        <v>44070.5629166667</v>
      </c>
      <c r="G255" s="9"/>
      <c r="H255" s="9"/>
      <c r="I255" s="10" t="s">
        <v>11</v>
      </c>
    </row>
    <row r="256" customFormat="false" ht="13" hidden="false" customHeight="true" outlineLevel="0" collapsed="false">
      <c r="A256" s="6" t="s">
        <v>337</v>
      </c>
      <c r="B256" s="6" t="s">
        <v>450</v>
      </c>
      <c r="C256" s="7" t="s">
        <v>451</v>
      </c>
      <c r="D256" s="7"/>
      <c r="E256" s="8" t="n">
        <v>44070.5592361111</v>
      </c>
      <c r="F256" s="9" t="n">
        <v>44070.5633101852</v>
      </c>
      <c r="G256" s="9"/>
      <c r="H256" s="9"/>
      <c r="I256" s="10" t="s">
        <v>11</v>
      </c>
    </row>
    <row r="257" customFormat="false" ht="13" hidden="false" customHeight="true" outlineLevel="0" collapsed="false">
      <c r="A257" s="6" t="s">
        <v>189</v>
      </c>
      <c r="B257" s="6" t="s">
        <v>452</v>
      </c>
      <c r="C257" s="7" t="s">
        <v>196</v>
      </c>
      <c r="D257" s="7"/>
      <c r="E257" s="8" t="n">
        <v>44058.5249652778</v>
      </c>
      <c r="F257" s="9" t="n">
        <v>44070.5875694444</v>
      </c>
      <c r="G257" s="9"/>
      <c r="H257" s="9"/>
      <c r="I257" s="10" t="s">
        <v>11</v>
      </c>
    </row>
    <row r="258" customFormat="false" ht="13" hidden="false" customHeight="true" outlineLevel="0" collapsed="false">
      <c r="A258" s="6" t="s">
        <v>112</v>
      </c>
      <c r="B258" s="6" t="s">
        <v>453</v>
      </c>
      <c r="C258" s="7" t="s">
        <v>454</v>
      </c>
      <c r="D258" s="7"/>
      <c r="E258" s="8" t="n">
        <v>44058.56375</v>
      </c>
      <c r="F258" s="9" t="n">
        <v>44070.6090162037</v>
      </c>
      <c r="G258" s="9"/>
      <c r="H258" s="9"/>
      <c r="I258" s="10" t="s">
        <v>11</v>
      </c>
    </row>
    <row r="259" customFormat="false" ht="13" hidden="false" customHeight="true" outlineLevel="0" collapsed="false">
      <c r="A259" s="6" t="s">
        <v>231</v>
      </c>
      <c r="B259" s="6" t="s">
        <v>9</v>
      </c>
      <c r="C259" s="7" t="s">
        <v>455</v>
      </c>
      <c r="D259" s="7"/>
      <c r="E259" s="8" t="n">
        <v>44041.4472337963</v>
      </c>
      <c r="F259" s="9" t="n">
        <v>44070.6251157407</v>
      </c>
      <c r="G259" s="9"/>
      <c r="H259" s="9"/>
      <c r="I259" s="10" t="s">
        <v>11</v>
      </c>
    </row>
    <row r="260" customFormat="false" ht="13" hidden="false" customHeight="true" outlineLevel="0" collapsed="false">
      <c r="A260" s="6" t="s">
        <v>311</v>
      </c>
      <c r="B260" s="6" t="s">
        <v>197</v>
      </c>
      <c r="C260" s="7" t="s">
        <v>456</v>
      </c>
      <c r="D260" s="7"/>
      <c r="E260" s="8" t="n">
        <v>44027.6090856481</v>
      </c>
      <c r="F260" s="9" t="n">
        <v>44070.6413541667</v>
      </c>
      <c r="G260" s="9"/>
      <c r="H260" s="9"/>
      <c r="I260" s="10" t="s">
        <v>11</v>
      </c>
    </row>
    <row r="261" customFormat="false" ht="13" hidden="false" customHeight="true" outlineLevel="0" collapsed="false">
      <c r="A261" s="6" t="s">
        <v>39</v>
      </c>
      <c r="B261" s="6" t="s">
        <v>177</v>
      </c>
      <c r="C261" s="7" t="s">
        <v>457</v>
      </c>
      <c r="D261" s="7"/>
      <c r="E261" s="8" t="n">
        <v>44013.5261805556</v>
      </c>
      <c r="F261" s="9" t="n">
        <v>44070.665</v>
      </c>
      <c r="G261" s="9"/>
      <c r="H261" s="9"/>
      <c r="I261" s="10" t="s">
        <v>11</v>
      </c>
    </row>
    <row r="262" customFormat="false" ht="13" hidden="false" customHeight="true" outlineLevel="0" collapsed="false">
      <c r="A262" s="6" t="s">
        <v>263</v>
      </c>
      <c r="B262" s="6" t="s">
        <v>450</v>
      </c>
      <c r="C262" s="7" t="s">
        <v>458</v>
      </c>
      <c r="D262" s="7"/>
      <c r="E262" s="8" t="n">
        <v>44041.600162037</v>
      </c>
      <c r="F262" s="9" t="n">
        <v>44070.6734490741</v>
      </c>
      <c r="G262" s="9"/>
      <c r="H262" s="9"/>
      <c r="I262" s="10" t="s">
        <v>11</v>
      </c>
    </row>
    <row r="263" customFormat="false" ht="13" hidden="false" customHeight="true" outlineLevel="0" collapsed="false">
      <c r="A263" s="6" t="s">
        <v>103</v>
      </c>
      <c r="B263" s="6" t="s">
        <v>197</v>
      </c>
      <c r="C263" s="7" t="s">
        <v>459</v>
      </c>
      <c r="D263" s="7"/>
      <c r="E263" s="8" t="n">
        <v>44042.741099537</v>
      </c>
      <c r="F263" s="9" t="n">
        <v>44070.6935416667</v>
      </c>
      <c r="G263" s="9"/>
      <c r="H263" s="9"/>
      <c r="I263" s="10" t="s">
        <v>11</v>
      </c>
    </row>
    <row r="264" customFormat="false" ht="13" hidden="false" customHeight="true" outlineLevel="0" collapsed="false">
      <c r="A264" s="6" t="s">
        <v>460</v>
      </c>
      <c r="B264" s="6" t="s">
        <v>64</v>
      </c>
      <c r="C264" s="7" t="s">
        <v>461</v>
      </c>
      <c r="D264" s="7"/>
      <c r="E264" s="8" t="n">
        <v>44067.5557523148</v>
      </c>
      <c r="F264" s="9" t="n">
        <v>44070.6940972222</v>
      </c>
      <c r="G264" s="9"/>
      <c r="H264" s="9"/>
      <c r="I264" s="10" t="s">
        <v>11</v>
      </c>
    </row>
    <row r="265" customFormat="false" ht="13" hidden="false" customHeight="true" outlineLevel="0" collapsed="false">
      <c r="A265" s="6" t="s">
        <v>233</v>
      </c>
      <c r="B265" s="6" t="s">
        <v>21</v>
      </c>
      <c r="C265" s="7" t="s">
        <v>462</v>
      </c>
      <c r="D265" s="7"/>
      <c r="E265" s="8" t="n">
        <v>44068.467337963</v>
      </c>
      <c r="F265" s="9" t="n">
        <v>44070.7012731481</v>
      </c>
      <c r="G265" s="9"/>
      <c r="H265" s="9"/>
      <c r="I265" s="10" t="s">
        <v>11</v>
      </c>
    </row>
    <row r="266" customFormat="false" ht="13" hidden="false" customHeight="true" outlineLevel="0" collapsed="false">
      <c r="A266" s="6" t="s">
        <v>108</v>
      </c>
      <c r="B266" s="6" t="s">
        <v>64</v>
      </c>
      <c r="C266" s="7" t="s">
        <v>463</v>
      </c>
      <c r="D266" s="7"/>
      <c r="E266" s="8" t="n">
        <v>44070.4618981482</v>
      </c>
      <c r="F266" s="9" t="n">
        <v>44070.7055787037</v>
      </c>
      <c r="G266" s="9"/>
      <c r="H266" s="9"/>
      <c r="I266" s="10" t="s">
        <v>11</v>
      </c>
    </row>
    <row r="267" customFormat="false" ht="13" hidden="false" customHeight="true" outlineLevel="0" collapsed="false">
      <c r="A267" s="6" t="s">
        <v>78</v>
      </c>
      <c r="B267" s="6" t="s">
        <v>143</v>
      </c>
      <c r="C267" s="7" t="s">
        <v>464</v>
      </c>
      <c r="D267" s="7"/>
      <c r="E267" s="8" t="n">
        <v>44068.6392013889</v>
      </c>
      <c r="F267" s="9" t="n">
        <v>44070.7076736111</v>
      </c>
      <c r="G267" s="9"/>
      <c r="H267" s="9"/>
      <c r="I267" s="10" t="s">
        <v>11</v>
      </c>
    </row>
    <row r="268" customFormat="false" ht="13" hidden="false" customHeight="true" outlineLevel="0" collapsed="false">
      <c r="A268" s="6" t="s">
        <v>26</v>
      </c>
      <c r="B268" s="6" t="s">
        <v>327</v>
      </c>
      <c r="C268" s="7" t="s">
        <v>465</v>
      </c>
      <c r="D268" s="7"/>
      <c r="E268" s="8" t="n">
        <v>44013.6392592593</v>
      </c>
      <c r="F268" s="9" t="n">
        <v>44070.7225810185</v>
      </c>
      <c r="G268" s="9"/>
      <c r="H268" s="9"/>
      <c r="I268" s="10" t="s">
        <v>11</v>
      </c>
    </row>
    <row r="269" customFormat="false" ht="13" hidden="false" customHeight="true" outlineLevel="0" collapsed="false">
      <c r="A269" s="6" t="s">
        <v>93</v>
      </c>
      <c r="B269" s="6" t="s">
        <v>9</v>
      </c>
      <c r="C269" s="7" t="s">
        <v>466</v>
      </c>
      <c r="D269" s="7"/>
      <c r="E269" s="8" t="n">
        <v>44070.6054282407</v>
      </c>
      <c r="F269" s="9" t="n">
        <v>44070.7228935185</v>
      </c>
      <c r="G269" s="9"/>
      <c r="H269" s="9"/>
      <c r="I269" s="10" t="s">
        <v>11</v>
      </c>
    </row>
    <row r="270" customFormat="false" ht="13" hidden="false" customHeight="true" outlineLevel="0" collapsed="false">
      <c r="A270" s="6" t="s">
        <v>50</v>
      </c>
      <c r="B270" s="6" t="s">
        <v>61</v>
      </c>
      <c r="C270" s="7" t="s">
        <v>467</v>
      </c>
      <c r="D270" s="7"/>
      <c r="E270" s="8" t="n">
        <v>44067.717337963</v>
      </c>
      <c r="F270" s="9" t="n">
        <v>44070.7335532407</v>
      </c>
      <c r="G270" s="9"/>
      <c r="H270" s="9"/>
      <c r="I270" s="10" t="s">
        <v>11</v>
      </c>
    </row>
    <row r="271" customFormat="false" ht="13" hidden="false" customHeight="true" outlineLevel="0" collapsed="false">
      <c r="A271" s="6" t="s">
        <v>304</v>
      </c>
      <c r="B271" s="6" t="s">
        <v>468</v>
      </c>
      <c r="C271" s="7" t="s">
        <v>469</v>
      </c>
      <c r="D271" s="7"/>
      <c r="E271" s="8" t="n">
        <v>44060.6724421296</v>
      </c>
      <c r="F271" s="9" t="n">
        <v>44070.7536226852</v>
      </c>
      <c r="G271" s="9"/>
      <c r="H271" s="9"/>
      <c r="I271" s="10" t="s">
        <v>11</v>
      </c>
    </row>
    <row r="272" customFormat="false" ht="13" hidden="false" customHeight="true" outlineLevel="0" collapsed="false">
      <c r="A272" s="6" t="s">
        <v>112</v>
      </c>
      <c r="B272" s="6" t="s">
        <v>470</v>
      </c>
      <c r="C272" s="7" t="s">
        <v>471</v>
      </c>
      <c r="D272" s="7"/>
      <c r="E272" s="8" t="n">
        <v>44040.6010416667</v>
      </c>
      <c r="F272" s="9" t="n">
        <v>44070.8115277778</v>
      </c>
      <c r="G272" s="9"/>
      <c r="H272" s="9"/>
      <c r="I272" s="10" t="s">
        <v>11</v>
      </c>
    </row>
    <row r="273" customFormat="false" ht="13" hidden="false" customHeight="true" outlineLevel="0" collapsed="false">
      <c r="A273" s="6" t="s">
        <v>103</v>
      </c>
      <c r="B273" s="6" t="s">
        <v>79</v>
      </c>
      <c r="C273" s="7" t="s">
        <v>472</v>
      </c>
      <c r="D273" s="7"/>
      <c r="E273" s="8" t="n">
        <v>44033.606400463</v>
      </c>
      <c r="F273" s="9" t="n">
        <v>44070.9206597222</v>
      </c>
      <c r="G273" s="9"/>
      <c r="H273" s="9"/>
      <c r="I273" s="10" t="s">
        <v>11</v>
      </c>
    </row>
    <row r="274" customFormat="false" ht="13" hidden="false" customHeight="true" outlineLevel="0" collapsed="false">
      <c r="A274" s="6" t="s">
        <v>83</v>
      </c>
      <c r="B274" s="6" t="s">
        <v>64</v>
      </c>
      <c r="C274" s="7" t="s">
        <v>473</v>
      </c>
      <c r="D274" s="7"/>
      <c r="E274" s="8" t="n">
        <v>44020.4874884259</v>
      </c>
      <c r="F274" s="9" t="n">
        <v>44071.333900463</v>
      </c>
      <c r="G274" s="9"/>
      <c r="H274" s="9"/>
      <c r="I274" s="10" t="s">
        <v>11</v>
      </c>
    </row>
    <row r="275" customFormat="false" ht="13" hidden="false" customHeight="true" outlineLevel="0" collapsed="false">
      <c r="A275" s="6" t="s">
        <v>138</v>
      </c>
      <c r="B275" s="6" t="s">
        <v>9</v>
      </c>
      <c r="C275" s="7" t="s">
        <v>474</v>
      </c>
      <c r="D275" s="7"/>
      <c r="E275" s="8" t="n">
        <v>44062.4696759259</v>
      </c>
      <c r="F275" s="9" t="n">
        <v>44071.3992013889</v>
      </c>
      <c r="G275" s="9"/>
      <c r="H275" s="9"/>
      <c r="I275" s="10" t="s">
        <v>11</v>
      </c>
    </row>
    <row r="276" customFormat="false" ht="13" hidden="false" customHeight="true" outlineLevel="0" collapsed="false">
      <c r="A276" s="6" t="s">
        <v>276</v>
      </c>
      <c r="B276" s="6" t="s">
        <v>475</v>
      </c>
      <c r="C276" s="7" t="s">
        <v>476</v>
      </c>
      <c r="D276" s="7"/>
      <c r="E276" s="8" t="n">
        <v>44038.8611689815</v>
      </c>
      <c r="F276" s="9" t="n">
        <v>44071.415462963</v>
      </c>
      <c r="G276" s="9"/>
      <c r="H276" s="9"/>
      <c r="I276" s="10" t="s">
        <v>11</v>
      </c>
    </row>
    <row r="277" customFormat="false" ht="13" hidden="false" customHeight="true" outlineLevel="0" collapsed="false">
      <c r="A277" s="6" t="s">
        <v>221</v>
      </c>
      <c r="B277" s="6" t="s">
        <v>9</v>
      </c>
      <c r="C277" s="7" t="s">
        <v>477</v>
      </c>
      <c r="D277" s="7"/>
      <c r="E277" s="8" t="n">
        <v>44057.4918865741</v>
      </c>
      <c r="F277" s="9" t="n">
        <v>44071.4211226852</v>
      </c>
      <c r="G277" s="9"/>
      <c r="H277" s="9"/>
      <c r="I277" s="10" t="s">
        <v>11</v>
      </c>
    </row>
    <row r="278" customFormat="false" ht="13" hidden="false" customHeight="true" outlineLevel="0" collapsed="false">
      <c r="A278" s="6" t="s">
        <v>15</v>
      </c>
      <c r="B278" s="6" t="s">
        <v>478</v>
      </c>
      <c r="C278" s="7" t="s">
        <v>479</v>
      </c>
      <c r="D278" s="7"/>
      <c r="E278" s="8" t="n">
        <v>44020.7007060185</v>
      </c>
      <c r="F278" s="9" t="n">
        <v>44071.431087963</v>
      </c>
      <c r="G278" s="9"/>
      <c r="H278" s="9"/>
      <c r="I278" s="10" t="s">
        <v>11</v>
      </c>
    </row>
    <row r="279" customFormat="false" ht="13" hidden="false" customHeight="true" outlineLevel="0" collapsed="false">
      <c r="A279" s="6" t="s">
        <v>434</v>
      </c>
      <c r="B279" s="6" t="s">
        <v>480</v>
      </c>
      <c r="C279" s="7" t="s">
        <v>481</v>
      </c>
      <c r="D279" s="7"/>
      <c r="E279" s="8" t="n">
        <v>44070.5708796296</v>
      </c>
      <c r="F279" s="9" t="n">
        <v>44071.4338310185</v>
      </c>
      <c r="G279" s="9"/>
      <c r="H279" s="9"/>
      <c r="I279" s="10" t="s">
        <v>11</v>
      </c>
    </row>
    <row r="280" customFormat="false" ht="13" hidden="false" customHeight="true" outlineLevel="0" collapsed="false">
      <c r="A280" s="6" t="s">
        <v>23</v>
      </c>
      <c r="B280" s="6" t="s">
        <v>35</v>
      </c>
      <c r="C280" s="7" t="s">
        <v>482</v>
      </c>
      <c r="D280" s="7"/>
      <c r="E280" s="8" t="n">
        <v>44068.695775463</v>
      </c>
      <c r="F280" s="9" t="n">
        <v>44071.4686921296</v>
      </c>
      <c r="G280" s="9"/>
      <c r="H280" s="9"/>
      <c r="I280" s="10" t="s">
        <v>11</v>
      </c>
    </row>
    <row r="281" customFormat="false" ht="13" hidden="false" customHeight="true" outlineLevel="0" collapsed="false">
      <c r="A281" s="6" t="s">
        <v>18</v>
      </c>
      <c r="B281" s="6" t="s">
        <v>334</v>
      </c>
      <c r="C281" s="7" t="s">
        <v>483</v>
      </c>
      <c r="D281" s="7"/>
      <c r="E281" s="8" t="n">
        <v>44013.4112962963</v>
      </c>
      <c r="F281" s="9" t="n">
        <v>44071.4757175926</v>
      </c>
      <c r="G281" s="9"/>
      <c r="H281" s="9"/>
      <c r="I281" s="10" t="s">
        <v>11</v>
      </c>
    </row>
    <row r="282" customFormat="false" ht="13" hidden="false" customHeight="true" outlineLevel="0" collapsed="false">
      <c r="A282" s="6" t="s">
        <v>181</v>
      </c>
      <c r="B282" s="6" t="s">
        <v>114</v>
      </c>
      <c r="C282" s="7" t="s">
        <v>484</v>
      </c>
      <c r="D282" s="7"/>
      <c r="E282" s="8" t="n">
        <v>44028.4534606482</v>
      </c>
      <c r="F282" s="9" t="n">
        <v>44071.4814236111</v>
      </c>
      <c r="G282" s="9"/>
      <c r="H282" s="9"/>
      <c r="I282" s="10" t="s">
        <v>11</v>
      </c>
    </row>
    <row r="283" customFormat="false" ht="13" hidden="false" customHeight="true" outlineLevel="0" collapsed="false">
      <c r="A283" s="6" t="s">
        <v>45</v>
      </c>
      <c r="B283" s="6" t="s">
        <v>485</v>
      </c>
      <c r="C283" s="7" t="s">
        <v>486</v>
      </c>
      <c r="D283" s="7"/>
      <c r="E283" s="8" t="n">
        <v>44067.4840625</v>
      </c>
      <c r="F283" s="9" t="n">
        <v>44071.4899421296</v>
      </c>
      <c r="G283" s="9"/>
      <c r="H283" s="9"/>
      <c r="I283" s="10" t="s">
        <v>11</v>
      </c>
    </row>
    <row r="284" customFormat="false" ht="13" hidden="false" customHeight="true" outlineLevel="0" collapsed="false">
      <c r="A284" s="6" t="s">
        <v>189</v>
      </c>
      <c r="B284" s="6" t="s">
        <v>397</v>
      </c>
      <c r="C284" s="7" t="s">
        <v>487</v>
      </c>
      <c r="D284" s="7"/>
      <c r="E284" s="8" t="n">
        <v>44061.4579513889</v>
      </c>
      <c r="F284" s="9" t="n">
        <v>44071.5322337963</v>
      </c>
      <c r="G284" s="9"/>
      <c r="H284" s="9"/>
      <c r="I284" s="10" t="s">
        <v>11</v>
      </c>
    </row>
    <row r="285" customFormat="false" ht="13" hidden="false" customHeight="true" outlineLevel="0" collapsed="false">
      <c r="A285" s="6" t="s">
        <v>42</v>
      </c>
      <c r="B285" s="6" t="s">
        <v>64</v>
      </c>
      <c r="C285" s="7" t="s">
        <v>488</v>
      </c>
      <c r="D285" s="7"/>
      <c r="E285" s="8" t="n">
        <v>44058.5064583333</v>
      </c>
      <c r="F285" s="9" t="n">
        <v>44071.5569675926</v>
      </c>
      <c r="G285" s="9"/>
      <c r="H285" s="9"/>
      <c r="I285" s="10" t="s">
        <v>11</v>
      </c>
    </row>
    <row r="286" customFormat="false" ht="13" hidden="false" customHeight="true" outlineLevel="0" collapsed="false">
      <c r="A286" s="6" t="s">
        <v>31</v>
      </c>
      <c r="B286" s="6" t="s">
        <v>439</v>
      </c>
      <c r="C286" s="7" t="s">
        <v>489</v>
      </c>
      <c r="D286" s="7"/>
      <c r="E286" s="8" t="n">
        <v>44068.3840277778</v>
      </c>
      <c r="F286" s="9" t="n">
        <v>44071.5604398148</v>
      </c>
      <c r="G286" s="9"/>
      <c r="H286" s="9"/>
      <c r="I286" s="10" t="s">
        <v>11</v>
      </c>
    </row>
    <row r="287" customFormat="false" ht="13" hidden="false" customHeight="true" outlineLevel="0" collapsed="false">
      <c r="A287" s="6" t="s">
        <v>20</v>
      </c>
      <c r="B287" s="6" t="s">
        <v>51</v>
      </c>
      <c r="C287" s="7" t="s">
        <v>490</v>
      </c>
      <c r="D287" s="7"/>
      <c r="E287" s="8" t="n">
        <v>44070.564212963</v>
      </c>
      <c r="F287" s="9" t="n">
        <v>44071.5796875</v>
      </c>
      <c r="G287" s="9"/>
      <c r="H287" s="9"/>
      <c r="I287" s="10" t="s">
        <v>11</v>
      </c>
    </row>
    <row r="288" customFormat="false" ht="13" hidden="false" customHeight="true" outlineLevel="0" collapsed="false">
      <c r="A288" s="6" t="s">
        <v>112</v>
      </c>
      <c r="B288" s="6" t="s">
        <v>21</v>
      </c>
      <c r="C288" s="7" t="s">
        <v>491</v>
      </c>
      <c r="D288" s="7"/>
      <c r="E288" s="8" t="n">
        <v>44054.4538657407</v>
      </c>
      <c r="F288" s="9" t="n">
        <v>44071.5811226852</v>
      </c>
      <c r="G288" s="9"/>
      <c r="H288" s="9"/>
      <c r="I288" s="10" t="s">
        <v>11</v>
      </c>
    </row>
    <row r="289" customFormat="false" ht="13" hidden="false" customHeight="true" outlineLevel="0" collapsed="false">
      <c r="A289" s="6" t="s">
        <v>26</v>
      </c>
      <c r="B289" s="6" t="s">
        <v>51</v>
      </c>
      <c r="C289" s="7" t="s">
        <v>492</v>
      </c>
      <c r="D289" s="7"/>
      <c r="E289" s="8" t="n">
        <v>44069.6515393519</v>
      </c>
      <c r="F289" s="9" t="n">
        <v>44071.5838657407</v>
      </c>
      <c r="G289" s="9"/>
      <c r="H289" s="9"/>
      <c r="I289" s="10" t="s">
        <v>11</v>
      </c>
    </row>
    <row r="290" customFormat="false" ht="13" hidden="false" customHeight="true" outlineLevel="0" collapsed="false">
      <c r="A290" s="6" t="s">
        <v>200</v>
      </c>
      <c r="B290" s="6" t="s">
        <v>9</v>
      </c>
      <c r="C290" s="7" t="s">
        <v>493</v>
      </c>
      <c r="D290" s="7"/>
      <c r="E290" s="8" t="n">
        <v>44062.5557291667</v>
      </c>
      <c r="F290" s="9" t="n">
        <v>44071.6035069444</v>
      </c>
      <c r="G290" s="9"/>
      <c r="H290" s="9"/>
      <c r="I290" s="10" t="s">
        <v>11</v>
      </c>
    </row>
    <row r="291" customFormat="false" ht="13" hidden="false" customHeight="true" outlineLevel="0" collapsed="false">
      <c r="A291" s="6" t="s">
        <v>221</v>
      </c>
      <c r="B291" s="6" t="s">
        <v>13</v>
      </c>
      <c r="C291" s="7" t="s">
        <v>494</v>
      </c>
      <c r="D291" s="7"/>
      <c r="E291" s="8" t="n">
        <v>44071.6088773148</v>
      </c>
      <c r="F291" s="9" t="n">
        <v>44071.6127777778</v>
      </c>
      <c r="G291" s="9"/>
      <c r="H291" s="9"/>
      <c r="I291" s="10" t="s">
        <v>11</v>
      </c>
    </row>
    <row r="292" customFormat="false" ht="13" hidden="false" customHeight="true" outlineLevel="0" collapsed="false">
      <c r="A292" s="6" t="s">
        <v>42</v>
      </c>
      <c r="B292" s="6" t="s">
        <v>495</v>
      </c>
      <c r="C292" s="7" t="s">
        <v>496</v>
      </c>
      <c r="D292" s="7"/>
      <c r="E292" s="8" t="n">
        <v>44029.5160069444</v>
      </c>
      <c r="F292" s="9" t="n">
        <v>44071.6229976852</v>
      </c>
      <c r="G292" s="9"/>
      <c r="H292" s="9"/>
      <c r="I292" s="10" t="s">
        <v>11</v>
      </c>
    </row>
    <row r="293" customFormat="false" ht="13" hidden="false" customHeight="true" outlineLevel="0" collapsed="false">
      <c r="A293" s="6" t="s">
        <v>251</v>
      </c>
      <c r="B293" s="6" t="s">
        <v>61</v>
      </c>
      <c r="C293" s="7" t="s">
        <v>497</v>
      </c>
      <c r="D293" s="7"/>
      <c r="E293" s="8" t="n">
        <v>44071.5941782407</v>
      </c>
      <c r="F293" s="9" t="n">
        <v>44071.6371412037</v>
      </c>
      <c r="G293" s="9"/>
      <c r="H293" s="9"/>
      <c r="I293" s="10" t="s">
        <v>11</v>
      </c>
    </row>
    <row r="294" customFormat="false" ht="13" hidden="false" customHeight="true" outlineLevel="0" collapsed="false">
      <c r="A294" s="6" t="s">
        <v>263</v>
      </c>
      <c r="B294" s="6" t="s">
        <v>254</v>
      </c>
      <c r="C294" s="7" t="s">
        <v>498</v>
      </c>
      <c r="D294" s="7"/>
      <c r="E294" s="8" t="n">
        <v>44064.7569097222</v>
      </c>
      <c r="F294" s="9" t="n">
        <v>44071.6371643519</v>
      </c>
      <c r="G294" s="9"/>
      <c r="H294" s="9"/>
      <c r="I294" s="10" t="s">
        <v>11</v>
      </c>
    </row>
    <row r="295" customFormat="false" ht="13" hidden="false" customHeight="true" outlineLevel="0" collapsed="false">
      <c r="A295" s="6" t="s">
        <v>499</v>
      </c>
      <c r="B295" s="6" t="s">
        <v>201</v>
      </c>
      <c r="C295" s="7" t="s">
        <v>500</v>
      </c>
      <c r="D295" s="7"/>
      <c r="E295" s="8" t="n">
        <v>44013.4577083333</v>
      </c>
      <c r="F295" s="9" t="n">
        <v>44071.649525463</v>
      </c>
      <c r="G295" s="9"/>
      <c r="H295" s="9"/>
      <c r="I295" s="10" t="s">
        <v>11</v>
      </c>
    </row>
    <row r="296" customFormat="false" ht="13" hidden="false" customHeight="true" outlineLevel="0" collapsed="false">
      <c r="A296" s="6" t="s">
        <v>116</v>
      </c>
      <c r="B296" s="6" t="s">
        <v>501</v>
      </c>
      <c r="C296" s="7" t="s">
        <v>502</v>
      </c>
      <c r="D296" s="7"/>
      <c r="E296" s="8" t="n">
        <v>44060.506412037</v>
      </c>
      <c r="F296" s="9" t="n">
        <v>44071.6613541667</v>
      </c>
      <c r="G296" s="9"/>
      <c r="H296" s="9"/>
      <c r="I296" s="10" t="s">
        <v>11</v>
      </c>
    </row>
    <row r="297" customFormat="false" ht="13" hidden="false" customHeight="true" outlineLevel="0" collapsed="false">
      <c r="A297" s="6" t="s">
        <v>156</v>
      </c>
      <c r="B297" s="6" t="s">
        <v>29</v>
      </c>
      <c r="C297" s="7" t="s">
        <v>503</v>
      </c>
      <c r="D297" s="7"/>
      <c r="E297" s="8" t="n">
        <v>44071.408287037</v>
      </c>
      <c r="F297" s="9" t="n">
        <v>44071.6818518519</v>
      </c>
      <c r="G297" s="9"/>
      <c r="H297" s="9"/>
      <c r="I297" s="10" t="s">
        <v>11</v>
      </c>
    </row>
    <row r="298" customFormat="false" ht="13" hidden="false" customHeight="true" outlineLevel="0" collapsed="false">
      <c r="A298" s="6" t="s">
        <v>98</v>
      </c>
      <c r="B298" s="6" t="s">
        <v>161</v>
      </c>
      <c r="C298" s="7" t="s">
        <v>504</v>
      </c>
      <c r="D298" s="7"/>
      <c r="E298" s="8" t="n">
        <v>44018.4615277778</v>
      </c>
      <c r="F298" s="9" t="n">
        <v>44071.6887268519</v>
      </c>
      <c r="G298" s="9"/>
      <c r="H298" s="9"/>
      <c r="I298" s="10" t="s">
        <v>11</v>
      </c>
    </row>
    <row r="299" customFormat="false" ht="13" hidden="false" customHeight="true" outlineLevel="0" collapsed="false">
      <c r="A299" s="6" t="s">
        <v>26</v>
      </c>
      <c r="B299" s="6" t="s">
        <v>104</v>
      </c>
      <c r="C299" s="7" t="s">
        <v>505</v>
      </c>
      <c r="D299" s="7"/>
      <c r="E299" s="8" t="n">
        <v>44069.6551157407</v>
      </c>
      <c r="F299" s="9" t="n">
        <v>44071.7108796296</v>
      </c>
      <c r="G299" s="9"/>
      <c r="H299" s="9"/>
      <c r="I299" s="10" t="s">
        <v>11</v>
      </c>
    </row>
    <row r="300" customFormat="false" ht="13" hidden="false" customHeight="true" outlineLevel="0" collapsed="false">
      <c r="A300" s="6" t="s">
        <v>170</v>
      </c>
      <c r="B300" s="6" t="s">
        <v>187</v>
      </c>
      <c r="C300" s="7" t="s">
        <v>506</v>
      </c>
      <c r="D300" s="7"/>
      <c r="E300" s="8" t="n">
        <v>44071.620775463</v>
      </c>
      <c r="F300" s="9" t="n">
        <v>44071.7112384259</v>
      </c>
      <c r="G300" s="9"/>
      <c r="H300" s="9"/>
      <c r="I300" s="10" t="s">
        <v>11</v>
      </c>
    </row>
    <row r="301" customFormat="false" ht="13" hidden="false" customHeight="true" outlineLevel="0" collapsed="false">
      <c r="A301" s="6" t="s">
        <v>112</v>
      </c>
      <c r="B301" s="6" t="s">
        <v>9</v>
      </c>
      <c r="C301" s="7" t="s">
        <v>507</v>
      </c>
      <c r="D301" s="7"/>
      <c r="E301" s="8" t="n">
        <v>44013.5537384259</v>
      </c>
      <c r="F301" s="9" t="n">
        <v>44072.5616550926</v>
      </c>
      <c r="G301" s="9"/>
      <c r="H301" s="9"/>
      <c r="I301" s="10" t="s">
        <v>11</v>
      </c>
    </row>
    <row r="302" customFormat="false" ht="13" hidden="false" customHeight="true" outlineLevel="0" collapsed="false">
      <c r="A302" s="6" t="s">
        <v>20</v>
      </c>
      <c r="B302" s="6" t="s">
        <v>99</v>
      </c>
      <c r="C302" s="7" t="s">
        <v>508</v>
      </c>
      <c r="D302" s="7"/>
      <c r="E302" s="8" t="n">
        <v>44070.4765393519</v>
      </c>
      <c r="F302" s="9" t="n">
        <v>44073.5016087963</v>
      </c>
      <c r="G302" s="9"/>
      <c r="H302" s="9"/>
      <c r="I302" s="10" t="s">
        <v>11</v>
      </c>
    </row>
    <row r="303" customFormat="false" ht="13" hidden="false" customHeight="true" outlineLevel="0" collapsed="false">
      <c r="A303" s="6" t="s">
        <v>175</v>
      </c>
      <c r="B303" s="6" t="s">
        <v>334</v>
      </c>
      <c r="C303" s="7" t="s">
        <v>509</v>
      </c>
      <c r="D303" s="7"/>
      <c r="E303" s="8" t="n">
        <v>44032.6596643519</v>
      </c>
      <c r="F303" s="9" t="n">
        <v>44073.5428935185</v>
      </c>
      <c r="G303" s="9"/>
      <c r="H303" s="9"/>
      <c r="I303" s="10" t="s">
        <v>11</v>
      </c>
    </row>
    <row r="304" customFormat="false" ht="13" hidden="false" customHeight="true" outlineLevel="0" collapsed="false">
      <c r="A304" s="6" t="s">
        <v>53</v>
      </c>
      <c r="B304" s="6" t="s">
        <v>9</v>
      </c>
      <c r="C304" s="7" t="s">
        <v>510</v>
      </c>
      <c r="D304" s="7"/>
      <c r="E304" s="8" t="n">
        <v>44053.5746296296</v>
      </c>
      <c r="F304" s="9" t="n">
        <v>44073.6428703704</v>
      </c>
      <c r="G304" s="9"/>
      <c r="H304" s="9"/>
      <c r="I304" s="10" t="s">
        <v>11</v>
      </c>
    </row>
    <row r="305" customFormat="false" ht="13" hidden="false" customHeight="true" outlineLevel="0" collapsed="false">
      <c r="A305" s="6" t="s">
        <v>53</v>
      </c>
      <c r="B305" s="6" t="s">
        <v>379</v>
      </c>
      <c r="C305" s="7" t="s">
        <v>511</v>
      </c>
      <c r="D305" s="7"/>
      <c r="E305" s="8" t="n">
        <v>44033.6131134259</v>
      </c>
      <c r="F305" s="9" t="n">
        <v>44074.3373611111</v>
      </c>
      <c r="G305" s="9"/>
      <c r="H305" s="9"/>
      <c r="I305" s="10" t="s">
        <v>11</v>
      </c>
    </row>
    <row r="306" customFormat="false" ht="13" hidden="false" customHeight="true" outlineLevel="0" collapsed="false">
      <c r="A306" s="6" t="s">
        <v>42</v>
      </c>
      <c r="B306" s="6" t="s">
        <v>512</v>
      </c>
      <c r="C306" s="7" t="s">
        <v>513</v>
      </c>
      <c r="D306" s="7"/>
      <c r="E306" s="8" t="n">
        <v>44058.5412384259</v>
      </c>
      <c r="F306" s="9" t="n">
        <v>44074.352974537</v>
      </c>
      <c r="G306" s="9"/>
      <c r="H306" s="9"/>
      <c r="I306" s="10" t="s">
        <v>11</v>
      </c>
    </row>
    <row r="307" customFormat="false" ht="13" hidden="false" customHeight="true" outlineLevel="0" collapsed="false">
      <c r="A307" s="6" t="s">
        <v>20</v>
      </c>
      <c r="B307" s="6" t="s">
        <v>514</v>
      </c>
      <c r="C307" s="7" t="s">
        <v>515</v>
      </c>
      <c r="D307" s="7"/>
      <c r="E307" s="8" t="n">
        <v>44018.4636805556</v>
      </c>
      <c r="F307" s="9" t="n">
        <v>44074.3592476852</v>
      </c>
      <c r="G307" s="9"/>
      <c r="H307" s="9"/>
      <c r="I307" s="10" t="s">
        <v>11</v>
      </c>
    </row>
    <row r="308" customFormat="false" ht="13" hidden="false" customHeight="true" outlineLevel="0" collapsed="false">
      <c r="A308" s="6" t="s">
        <v>263</v>
      </c>
      <c r="B308" s="6" t="s">
        <v>516</v>
      </c>
      <c r="C308" s="7" t="s">
        <v>517</v>
      </c>
      <c r="D308" s="7"/>
      <c r="E308" s="8" t="n">
        <v>44069.3888194444</v>
      </c>
      <c r="F308" s="9" t="n">
        <v>44074.3708680556</v>
      </c>
      <c r="G308" s="9"/>
      <c r="H308" s="9"/>
      <c r="I308" s="10" t="s">
        <v>11</v>
      </c>
    </row>
    <row r="309" customFormat="false" ht="13" hidden="false" customHeight="true" outlineLevel="0" collapsed="false">
      <c r="A309" s="6" t="s">
        <v>304</v>
      </c>
      <c r="B309" s="6" t="s">
        <v>283</v>
      </c>
      <c r="C309" s="7" t="s">
        <v>518</v>
      </c>
      <c r="D309" s="7"/>
      <c r="E309" s="8" t="n">
        <v>44047.4204513889</v>
      </c>
      <c r="F309" s="9" t="n">
        <v>44074.3785300926</v>
      </c>
      <c r="G309" s="9"/>
      <c r="H309" s="9"/>
      <c r="I309" s="10" t="s">
        <v>11</v>
      </c>
    </row>
    <row r="310" customFormat="false" ht="13" hidden="false" customHeight="true" outlineLevel="0" collapsed="false">
      <c r="A310" s="6" t="s">
        <v>112</v>
      </c>
      <c r="B310" s="6" t="s">
        <v>519</v>
      </c>
      <c r="C310" s="7" t="s">
        <v>520</v>
      </c>
      <c r="D310" s="7"/>
      <c r="E310" s="8" t="n">
        <v>44068.4026851852</v>
      </c>
      <c r="F310" s="9" t="n">
        <v>44074.3810416667</v>
      </c>
      <c r="G310" s="9"/>
      <c r="H310" s="9"/>
      <c r="I310" s="10" t="s">
        <v>11</v>
      </c>
    </row>
    <row r="311" customFormat="false" ht="13" hidden="false" customHeight="true" outlineLevel="0" collapsed="false">
      <c r="A311" s="6" t="s">
        <v>311</v>
      </c>
      <c r="B311" s="6" t="s">
        <v>521</v>
      </c>
      <c r="C311" s="7" t="s">
        <v>522</v>
      </c>
      <c r="D311" s="7"/>
      <c r="E311" s="8" t="n">
        <v>44040.4555092593</v>
      </c>
      <c r="F311" s="9" t="n">
        <v>44074.4065509259</v>
      </c>
      <c r="G311" s="9"/>
      <c r="H311" s="9"/>
      <c r="I311" s="10" t="s">
        <v>11</v>
      </c>
    </row>
    <row r="312" customFormat="false" ht="13" hidden="false" customHeight="true" outlineLevel="0" collapsed="false">
      <c r="A312" s="6" t="s">
        <v>221</v>
      </c>
      <c r="B312" s="6" t="s">
        <v>353</v>
      </c>
      <c r="C312" s="7" t="s">
        <v>523</v>
      </c>
      <c r="D312" s="7"/>
      <c r="E312" s="8" t="n">
        <v>44074.3708680556</v>
      </c>
      <c r="F312" s="9" t="n">
        <v>44074.4079282407</v>
      </c>
      <c r="G312" s="9"/>
      <c r="H312" s="9"/>
      <c r="I312" s="10" t="s">
        <v>11</v>
      </c>
    </row>
    <row r="313" customFormat="false" ht="13" hidden="false" customHeight="true" outlineLevel="0" collapsed="false">
      <c r="A313" s="6" t="s">
        <v>337</v>
      </c>
      <c r="B313" s="6" t="s">
        <v>114</v>
      </c>
      <c r="C313" s="7" t="s">
        <v>524</v>
      </c>
      <c r="D313" s="7"/>
      <c r="E313" s="8" t="n">
        <v>44028.6681597222</v>
      </c>
      <c r="F313" s="9" t="n">
        <v>44074.4156944444</v>
      </c>
      <c r="G313" s="9"/>
      <c r="H313" s="9"/>
      <c r="I313" s="10" t="s">
        <v>11</v>
      </c>
    </row>
    <row r="314" customFormat="false" ht="13" hidden="false" customHeight="true" outlineLevel="0" collapsed="false">
      <c r="A314" s="6" t="s">
        <v>112</v>
      </c>
      <c r="B314" s="6" t="s">
        <v>525</v>
      </c>
      <c r="C314" s="7" t="s">
        <v>526</v>
      </c>
      <c r="D314" s="7"/>
      <c r="E314" s="8" t="n">
        <v>44035.5889814815</v>
      </c>
      <c r="F314" s="9" t="n">
        <v>44074.4166782407</v>
      </c>
      <c r="G314" s="9"/>
      <c r="H314" s="9"/>
      <c r="I314" s="10" t="s">
        <v>11</v>
      </c>
    </row>
    <row r="315" customFormat="false" ht="13" hidden="false" customHeight="true" outlineLevel="0" collapsed="false">
      <c r="A315" s="6" t="s">
        <v>78</v>
      </c>
      <c r="B315" s="6" t="s">
        <v>431</v>
      </c>
      <c r="C315" s="7" t="s">
        <v>527</v>
      </c>
      <c r="D315" s="7"/>
      <c r="E315" s="8" t="n">
        <v>44027.4328125</v>
      </c>
      <c r="F315" s="9" t="n">
        <v>44074.4171296296</v>
      </c>
      <c r="G315" s="9"/>
      <c r="H315" s="9"/>
      <c r="I315" s="10" t="s">
        <v>11</v>
      </c>
    </row>
    <row r="316" customFormat="false" ht="13" hidden="false" customHeight="true" outlineLevel="0" collapsed="false">
      <c r="A316" s="6" t="s">
        <v>103</v>
      </c>
      <c r="B316" s="6" t="s">
        <v>528</v>
      </c>
      <c r="C316" s="7" t="s">
        <v>529</v>
      </c>
      <c r="D316" s="7"/>
      <c r="E316" s="8" t="n">
        <v>44049.4071643519</v>
      </c>
      <c r="F316" s="9" t="n">
        <v>44074.4343055556</v>
      </c>
      <c r="G316" s="9"/>
      <c r="H316" s="9"/>
      <c r="I316" s="10" t="s">
        <v>11</v>
      </c>
    </row>
    <row r="317" customFormat="false" ht="13" hidden="false" customHeight="true" outlineLevel="0" collapsed="false">
      <c r="A317" s="6" t="s">
        <v>42</v>
      </c>
      <c r="B317" s="6" t="s">
        <v>530</v>
      </c>
      <c r="C317" s="7" t="s">
        <v>531</v>
      </c>
      <c r="D317" s="7"/>
      <c r="E317" s="8" t="n">
        <v>44058.547337963</v>
      </c>
      <c r="F317" s="9" t="n">
        <v>44074.4468287037</v>
      </c>
      <c r="G317" s="9"/>
      <c r="H317" s="9"/>
      <c r="I317" s="10" t="s">
        <v>11</v>
      </c>
    </row>
    <row r="318" customFormat="false" ht="13" hidden="false" customHeight="true" outlineLevel="0" collapsed="false">
      <c r="A318" s="6" t="s">
        <v>532</v>
      </c>
      <c r="B318" s="6" t="s">
        <v>9</v>
      </c>
      <c r="C318" s="7" t="s">
        <v>533</v>
      </c>
      <c r="D318" s="7"/>
      <c r="E318" s="8" t="n">
        <v>44060.4286689815</v>
      </c>
      <c r="F318" s="9" t="n">
        <v>44074.4482638889</v>
      </c>
      <c r="G318" s="9"/>
      <c r="H318" s="9"/>
      <c r="I318" s="10" t="s">
        <v>11</v>
      </c>
    </row>
    <row r="319" customFormat="false" ht="13" hidden="false" customHeight="true" outlineLevel="0" collapsed="false">
      <c r="A319" s="6" t="s">
        <v>112</v>
      </c>
      <c r="B319" s="6" t="s">
        <v>187</v>
      </c>
      <c r="C319" s="7" t="s">
        <v>534</v>
      </c>
      <c r="D319" s="7"/>
      <c r="E319" s="8" t="n">
        <v>44019.3663194444</v>
      </c>
      <c r="F319" s="9" t="n">
        <v>44074.4543865741</v>
      </c>
      <c r="G319" s="9"/>
      <c r="H319" s="9"/>
      <c r="I319" s="10" t="s">
        <v>11</v>
      </c>
    </row>
    <row r="320" customFormat="false" ht="13" hidden="false" customHeight="true" outlineLevel="0" collapsed="false">
      <c r="A320" s="6" t="s">
        <v>78</v>
      </c>
      <c r="B320" s="6" t="s">
        <v>9</v>
      </c>
      <c r="C320" s="7" t="s">
        <v>535</v>
      </c>
      <c r="D320" s="7"/>
      <c r="E320" s="8" t="n">
        <v>44061.708275463</v>
      </c>
      <c r="F320" s="9" t="n">
        <v>44074.4548611111</v>
      </c>
      <c r="G320" s="9"/>
      <c r="H320" s="9"/>
      <c r="I320" s="10" t="s">
        <v>11</v>
      </c>
    </row>
    <row r="321" customFormat="false" ht="13" hidden="false" customHeight="true" outlineLevel="0" collapsed="false">
      <c r="A321" s="6" t="s">
        <v>437</v>
      </c>
      <c r="B321" s="6" t="s">
        <v>21</v>
      </c>
      <c r="C321" s="7" t="s">
        <v>536</v>
      </c>
      <c r="D321" s="7"/>
      <c r="E321" s="8" t="n">
        <v>44060.3797800926</v>
      </c>
      <c r="F321" s="9" t="n">
        <v>44074.4549189815</v>
      </c>
      <c r="G321" s="9"/>
      <c r="H321" s="9"/>
      <c r="I321" s="10" t="s">
        <v>11</v>
      </c>
    </row>
    <row r="322" customFormat="false" ht="13" hidden="false" customHeight="true" outlineLevel="0" collapsed="false">
      <c r="A322" s="6" t="s">
        <v>304</v>
      </c>
      <c r="B322" s="6" t="s">
        <v>439</v>
      </c>
      <c r="C322" s="7" t="s">
        <v>537</v>
      </c>
      <c r="D322" s="7"/>
      <c r="E322" s="8" t="n">
        <v>44071.5576273148</v>
      </c>
      <c r="F322" s="9" t="n">
        <v>44074.4565046296</v>
      </c>
      <c r="G322" s="9"/>
      <c r="H322" s="9"/>
      <c r="I322" s="10" t="s">
        <v>11</v>
      </c>
    </row>
    <row r="323" customFormat="false" ht="13" hidden="false" customHeight="true" outlineLevel="0" collapsed="false">
      <c r="A323" s="6" t="s">
        <v>112</v>
      </c>
      <c r="B323" s="6" t="s">
        <v>538</v>
      </c>
      <c r="C323" s="7" t="s">
        <v>539</v>
      </c>
      <c r="D323" s="7"/>
      <c r="E323" s="8" t="n">
        <v>44074.4559722222</v>
      </c>
      <c r="F323" s="9" t="n">
        <v>44074.4589930556</v>
      </c>
      <c r="G323" s="9"/>
      <c r="H323" s="9"/>
      <c r="I323" s="10" t="s">
        <v>11</v>
      </c>
    </row>
    <row r="324" customFormat="false" ht="13" hidden="false" customHeight="true" outlineLevel="0" collapsed="false">
      <c r="A324" s="6" t="s">
        <v>12</v>
      </c>
      <c r="B324" s="6" t="s">
        <v>91</v>
      </c>
      <c r="C324" s="7" t="s">
        <v>540</v>
      </c>
      <c r="D324" s="7"/>
      <c r="E324" s="8" t="n">
        <v>44056.6297222222</v>
      </c>
      <c r="F324" s="9" t="n">
        <v>44074.4607986111</v>
      </c>
      <c r="G324" s="9"/>
      <c r="H324" s="9"/>
      <c r="I324" s="10" t="s">
        <v>11</v>
      </c>
    </row>
    <row r="325" customFormat="false" ht="13" hidden="false" customHeight="true" outlineLevel="0" collapsed="false">
      <c r="A325" s="6" t="s">
        <v>69</v>
      </c>
      <c r="B325" s="6" t="s">
        <v>541</v>
      </c>
      <c r="C325" s="7" t="s">
        <v>542</v>
      </c>
      <c r="D325" s="7"/>
      <c r="E325" s="8" t="n">
        <v>44069.6231597222</v>
      </c>
      <c r="F325" s="9" t="n">
        <v>44074.4658101852</v>
      </c>
      <c r="G325" s="9"/>
      <c r="H325" s="9"/>
      <c r="I325" s="10" t="s">
        <v>11</v>
      </c>
    </row>
    <row r="326" customFormat="false" ht="13" hidden="false" customHeight="true" outlineLevel="0" collapsed="false">
      <c r="A326" s="6" t="s">
        <v>95</v>
      </c>
      <c r="B326" s="6" t="s">
        <v>312</v>
      </c>
      <c r="C326" s="7" t="s">
        <v>543</v>
      </c>
      <c r="D326" s="7"/>
      <c r="E326" s="8" t="n">
        <v>44061.5175</v>
      </c>
      <c r="F326" s="9" t="n">
        <v>44074.4713078704</v>
      </c>
      <c r="G326" s="9"/>
      <c r="H326" s="9"/>
      <c r="I326" s="10" t="s">
        <v>11</v>
      </c>
    </row>
    <row r="327" customFormat="false" ht="13" hidden="false" customHeight="true" outlineLevel="0" collapsed="false">
      <c r="A327" s="6" t="s">
        <v>69</v>
      </c>
      <c r="B327" s="6" t="s">
        <v>32</v>
      </c>
      <c r="C327" s="7" t="s">
        <v>544</v>
      </c>
      <c r="D327" s="7"/>
      <c r="E327" s="8" t="n">
        <v>44071.7357291667</v>
      </c>
      <c r="F327" s="9" t="n">
        <v>44074.4743634259</v>
      </c>
      <c r="G327" s="9"/>
      <c r="H327" s="9"/>
      <c r="I327" s="10" t="s">
        <v>11</v>
      </c>
    </row>
    <row r="328" customFormat="false" ht="13" hidden="false" customHeight="true" outlineLevel="0" collapsed="false">
      <c r="A328" s="6" t="s">
        <v>53</v>
      </c>
      <c r="B328" s="6" t="s">
        <v>362</v>
      </c>
      <c r="C328" s="7" t="s">
        <v>545</v>
      </c>
      <c r="D328" s="7"/>
      <c r="E328" s="8" t="n">
        <v>44028.4565740741</v>
      </c>
      <c r="F328" s="9" t="n">
        <v>44074.4883449074</v>
      </c>
      <c r="G328" s="9"/>
      <c r="H328" s="9"/>
      <c r="I328" s="10" t="s">
        <v>11</v>
      </c>
    </row>
    <row r="329" customFormat="false" ht="13" hidden="false" customHeight="true" outlineLevel="0" collapsed="false">
      <c r="A329" s="6" t="s">
        <v>42</v>
      </c>
      <c r="B329" s="6" t="s">
        <v>424</v>
      </c>
      <c r="C329" s="7" t="s">
        <v>546</v>
      </c>
      <c r="D329" s="7"/>
      <c r="E329" s="8" t="n">
        <v>44034.6687847222</v>
      </c>
      <c r="F329" s="9" t="n">
        <v>44074.4954513889</v>
      </c>
      <c r="G329" s="9"/>
      <c r="H329" s="9"/>
      <c r="I329" s="10" t="s">
        <v>11</v>
      </c>
    </row>
    <row r="330" customFormat="false" ht="13" hidden="false" customHeight="true" outlineLevel="0" collapsed="false">
      <c r="A330" s="6" t="s">
        <v>170</v>
      </c>
      <c r="B330" s="6" t="s">
        <v>547</v>
      </c>
      <c r="C330" s="7" t="s">
        <v>548</v>
      </c>
      <c r="D330" s="7"/>
      <c r="E330" s="8" t="n">
        <v>44069.7309837963</v>
      </c>
      <c r="F330" s="9" t="n">
        <v>44074.536724537</v>
      </c>
      <c r="G330" s="9"/>
      <c r="H330" s="9"/>
      <c r="I330" s="10" t="s">
        <v>11</v>
      </c>
    </row>
    <row r="331" customFormat="false" ht="13" hidden="false" customHeight="true" outlineLevel="0" collapsed="false">
      <c r="A331" s="6" t="s">
        <v>175</v>
      </c>
      <c r="B331" s="6" t="s">
        <v>315</v>
      </c>
      <c r="C331" s="7" t="s">
        <v>549</v>
      </c>
      <c r="D331" s="7"/>
      <c r="E331" s="8" t="n">
        <v>44032.5715162037</v>
      </c>
      <c r="F331" s="9" t="n">
        <v>44074.5380671296</v>
      </c>
      <c r="G331" s="9"/>
      <c r="H331" s="9"/>
      <c r="I331" s="10" t="s">
        <v>11</v>
      </c>
    </row>
    <row r="332" customFormat="false" ht="13" hidden="false" customHeight="true" outlineLevel="0" collapsed="false">
      <c r="A332" s="6" t="s">
        <v>311</v>
      </c>
      <c r="B332" s="6" t="s">
        <v>550</v>
      </c>
      <c r="C332" s="7" t="s">
        <v>551</v>
      </c>
      <c r="D332" s="7"/>
      <c r="E332" s="8" t="n">
        <v>44070.5560069444</v>
      </c>
      <c r="F332" s="9" t="n">
        <v>44074.5388194444</v>
      </c>
      <c r="G332" s="9"/>
      <c r="H332" s="9"/>
      <c r="I332" s="10" t="s">
        <v>11</v>
      </c>
    </row>
    <row r="333" customFormat="false" ht="13" hidden="false" customHeight="true" outlineLevel="0" collapsed="false">
      <c r="A333" s="6" t="s">
        <v>221</v>
      </c>
      <c r="B333" s="6" t="s">
        <v>552</v>
      </c>
      <c r="C333" s="7" t="s">
        <v>553</v>
      </c>
      <c r="D333" s="7"/>
      <c r="E333" s="8" t="n">
        <v>44070.6480324074</v>
      </c>
      <c r="F333" s="9" t="n">
        <v>44074.5421990741</v>
      </c>
      <c r="G333" s="9"/>
      <c r="H333" s="9"/>
      <c r="I333" s="10" t="s">
        <v>11</v>
      </c>
    </row>
    <row r="334" customFormat="false" ht="13" hidden="false" customHeight="true" outlineLevel="0" collapsed="false">
      <c r="A334" s="6" t="s">
        <v>103</v>
      </c>
      <c r="B334" s="6" t="s">
        <v>229</v>
      </c>
      <c r="C334" s="7" t="s">
        <v>554</v>
      </c>
      <c r="D334" s="7"/>
      <c r="E334" s="8" t="n">
        <v>44061.6198611111</v>
      </c>
      <c r="F334" s="9" t="n">
        <v>44074.5501967593</v>
      </c>
      <c r="G334" s="9"/>
      <c r="H334" s="9"/>
      <c r="I334" s="10" t="s">
        <v>11</v>
      </c>
    </row>
    <row r="335" customFormat="false" ht="13" hidden="false" customHeight="true" outlineLevel="0" collapsed="false">
      <c r="A335" s="6" t="s">
        <v>352</v>
      </c>
      <c r="B335" s="6" t="s">
        <v>187</v>
      </c>
      <c r="C335" s="7" t="s">
        <v>555</v>
      </c>
      <c r="D335" s="7"/>
      <c r="E335" s="8" t="n">
        <v>44067.5902777778</v>
      </c>
      <c r="F335" s="9" t="n">
        <v>44074.5555092593</v>
      </c>
      <c r="G335" s="9"/>
      <c r="H335" s="9"/>
      <c r="I335" s="10" t="s">
        <v>11</v>
      </c>
    </row>
    <row r="336" customFormat="false" ht="13" hidden="false" customHeight="true" outlineLevel="0" collapsed="false">
      <c r="A336" s="6" t="s">
        <v>47</v>
      </c>
      <c r="B336" s="6" t="s">
        <v>9</v>
      </c>
      <c r="C336" s="7" t="s">
        <v>556</v>
      </c>
      <c r="D336" s="7"/>
      <c r="E336" s="8" t="n">
        <v>44074.5220601852</v>
      </c>
      <c r="F336" s="9" t="n">
        <v>44074.5634490741</v>
      </c>
      <c r="G336" s="9"/>
      <c r="H336" s="9"/>
      <c r="I336" s="10" t="s">
        <v>11</v>
      </c>
    </row>
    <row r="337" customFormat="false" ht="13" hidden="false" customHeight="true" outlineLevel="0" collapsed="false">
      <c r="A337" s="6" t="s">
        <v>251</v>
      </c>
      <c r="B337" s="6" t="s">
        <v>269</v>
      </c>
      <c r="C337" s="7" t="s">
        <v>557</v>
      </c>
      <c r="D337" s="7"/>
      <c r="E337" s="8" t="n">
        <v>44047.4422222222</v>
      </c>
      <c r="F337" s="9" t="n">
        <v>44074.5676851852</v>
      </c>
      <c r="G337" s="9"/>
      <c r="H337" s="9"/>
      <c r="I337" s="10" t="s">
        <v>11</v>
      </c>
    </row>
    <row r="338" customFormat="false" ht="13" hidden="false" customHeight="true" outlineLevel="0" collapsed="false">
      <c r="A338" s="6" t="s">
        <v>39</v>
      </c>
      <c r="B338" s="6" t="s">
        <v>558</v>
      </c>
      <c r="C338" s="7" t="s">
        <v>559</v>
      </c>
      <c r="D338" s="7"/>
      <c r="E338" s="8" t="n">
        <v>44074.4025925926</v>
      </c>
      <c r="F338" s="9" t="n">
        <v>44074.5692939815</v>
      </c>
      <c r="G338" s="9"/>
      <c r="H338" s="9"/>
      <c r="I338" s="10" t="s">
        <v>11</v>
      </c>
    </row>
    <row r="339" customFormat="false" ht="13" hidden="false" customHeight="true" outlineLevel="0" collapsed="false">
      <c r="A339" s="6" t="s">
        <v>110</v>
      </c>
      <c r="B339" s="6" t="s">
        <v>61</v>
      </c>
      <c r="C339" s="7" t="s">
        <v>560</v>
      </c>
      <c r="D339" s="7"/>
      <c r="E339" s="8" t="n">
        <v>44068.4298958333</v>
      </c>
      <c r="F339" s="9" t="n">
        <v>44074.5737847222</v>
      </c>
      <c r="G339" s="9"/>
      <c r="H339" s="9"/>
      <c r="I339" s="10" t="s">
        <v>11</v>
      </c>
    </row>
    <row r="340" customFormat="false" ht="13" hidden="false" customHeight="true" outlineLevel="0" collapsed="false">
      <c r="A340" s="6" t="s">
        <v>253</v>
      </c>
      <c r="B340" s="6" t="s">
        <v>139</v>
      </c>
      <c r="C340" s="7" t="s">
        <v>561</v>
      </c>
      <c r="D340" s="7"/>
      <c r="E340" s="8" t="n">
        <v>44063.8064583333</v>
      </c>
      <c r="F340" s="9" t="n">
        <v>44074.5898032407</v>
      </c>
      <c r="G340" s="9"/>
      <c r="H340" s="9"/>
      <c r="I340" s="10" t="s">
        <v>11</v>
      </c>
    </row>
    <row r="341" customFormat="false" ht="13" hidden="false" customHeight="true" outlineLevel="0" collapsed="false">
      <c r="A341" s="6" t="s">
        <v>172</v>
      </c>
      <c r="B341" s="6" t="s">
        <v>61</v>
      </c>
      <c r="C341" s="7" t="s">
        <v>562</v>
      </c>
      <c r="D341" s="7"/>
      <c r="E341" s="8" t="n">
        <v>44025.460625</v>
      </c>
      <c r="F341" s="9" t="n">
        <v>44074.5969675926</v>
      </c>
      <c r="G341" s="9"/>
      <c r="H341" s="9"/>
      <c r="I341" s="10" t="s">
        <v>11</v>
      </c>
    </row>
    <row r="342" customFormat="false" ht="13" hidden="false" customHeight="true" outlineLevel="0" collapsed="false">
      <c r="A342" s="6" t="s">
        <v>42</v>
      </c>
      <c r="B342" s="6" t="s">
        <v>478</v>
      </c>
      <c r="C342" s="7" t="s">
        <v>563</v>
      </c>
      <c r="D342" s="7"/>
      <c r="E342" s="8" t="n">
        <v>44047.6309375</v>
      </c>
      <c r="F342" s="9" t="n">
        <v>44074.5973842593</v>
      </c>
      <c r="G342" s="9"/>
      <c r="H342" s="9"/>
      <c r="I342" s="10" t="s">
        <v>11</v>
      </c>
    </row>
    <row r="343" customFormat="false" ht="13" hidden="false" customHeight="true" outlineLevel="0" collapsed="false">
      <c r="A343" s="6" t="s">
        <v>170</v>
      </c>
      <c r="B343" s="6" t="s">
        <v>29</v>
      </c>
      <c r="C343" s="7" t="s">
        <v>564</v>
      </c>
      <c r="D343" s="7"/>
      <c r="E343" s="8" t="n">
        <v>44020.6504513889</v>
      </c>
      <c r="F343" s="9" t="n">
        <v>44074.5990972222</v>
      </c>
      <c r="G343" s="9"/>
      <c r="H343" s="9"/>
      <c r="I343" s="10" t="s">
        <v>11</v>
      </c>
    </row>
    <row r="344" customFormat="false" ht="13" hidden="false" customHeight="true" outlineLevel="0" collapsed="false">
      <c r="A344" s="6" t="s">
        <v>95</v>
      </c>
      <c r="B344" s="6" t="s">
        <v>99</v>
      </c>
      <c r="C344" s="7" t="s">
        <v>565</v>
      </c>
      <c r="D344" s="7"/>
      <c r="E344" s="8" t="n">
        <v>44062.5996412037</v>
      </c>
      <c r="F344" s="9" t="n">
        <v>44074.6003819444</v>
      </c>
      <c r="G344" s="9"/>
      <c r="H344" s="9"/>
      <c r="I344" s="10" t="s">
        <v>11</v>
      </c>
    </row>
    <row r="345" customFormat="false" ht="13" hidden="false" customHeight="true" outlineLevel="0" collapsed="false">
      <c r="A345" s="6" t="s">
        <v>63</v>
      </c>
      <c r="B345" s="6" t="s">
        <v>201</v>
      </c>
      <c r="C345" s="7" t="s">
        <v>566</v>
      </c>
      <c r="D345" s="7"/>
      <c r="E345" s="8" t="n">
        <v>44070.6197569444</v>
      </c>
      <c r="F345" s="9" t="n">
        <v>44074.6070949074</v>
      </c>
      <c r="G345" s="9"/>
      <c r="H345" s="9"/>
      <c r="I345" s="10" t="s">
        <v>11</v>
      </c>
    </row>
    <row r="346" customFormat="false" ht="13" hidden="false" customHeight="true" outlineLevel="0" collapsed="false">
      <c r="A346" s="6" t="s">
        <v>251</v>
      </c>
      <c r="B346" s="6" t="s">
        <v>567</v>
      </c>
      <c r="C346" s="7" t="s">
        <v>568</v>
      </c>
      <c r="D346" s="7"/>
      <c r="E346" s="8" t="n">
        <v>44069.6604513889</v>
      </c>
      <c r="F346" s="9" t="n">
        <v>44074.6124884259</v>
      </c>
      <c r="G346" s="9"/>
      <c r="H346" s="9"/>
      <c r="I346" s="10" t="s">
        <v>11</v>
      </c>
    </row>
    <row r="347" customFormat="false" ht="13" hidden="false" customHeight="true" outlineLevel="0" collapsed="false">
      <c r="A347" s="6" t="s">
        <v>170</v>
      </c>
      <c r="B347" s="6" t="s">
        <v>64</v>
      </c>
      <c r="C347" s="7" t="s">
        <v>569</v>
      </c>
      <c r="D347" s="7"/>
      <c r="E347" s="8" t="n">
        <v>44068.6651041667</v>
      </c>
      <c r="F347" s="9" t="n">
        <v>44074.6163888889</v>
      </c>
      <c r="G347" s="9"/>
      <c r="H347" s="9"/>
      <c r="I347" s="10" t="s">
        <v>11</v>
      </c>
    </row>
    <row r="348" customFormat="false" ht="13" hidden="false" customHeight="true" outlineLevel="0" collapsed="false">
      <c r="A348" s="6" t="s">
        <v>172</v>
      </c>
      <c r="B348" s="6" t="s">
        <v>21</v>
      </c>
      <c r="C348" s="7" t="s">
        <v>570</v>
      </c>
      <c r="D348" s="7"/>
      <c r="E348" s="8" t="n">
        <v>44074.376724537</v>
      </c>
      <c r="F348" s="9" t="n">
        <v>44074.6210416667</v>
      </c>
      <c r="G348" s="9"/>
      <c r="H348" s="9"/>
      <c r="I348" s="10" t="s">
        <v>11</v>
      </c>
    </row>
    <row r="349" customFormat="false" ht="13" hidden="false" customHeight="true" outlineLevel="0" collapsed="false">
      <c r="A349" s="6" t="s">
        <v>369</v>
      </c>
      <c r="B349" s="6" t="s">
        <v>61</v>
      </c>
      <c r="C349" s="7" t="s">
        <v>571</v>
      </c>
      <c r="D349" s="7"/>
      <c r="E349" s="8" t="n">
        <v>44071.3988078704</v>
      </c>
      <c r="F349" s="9" t="n">
        <v>44074.6230208333</v>
      </c>
      <c r="G349" s="9"/>
      <c r="H349" s="9"/>
      <c r="I349" s="10" t="s">
        <v>11</v>
      </c>
    </row>
    <row r="350" customFormat="false" ht="13" hidden="false" customHeight="true" outlineLevel="0" collapsed="false">
      <c r="A350" s="6" t="s">
        <v>329</v>
      </c>
      <c r="B350" s="6" t="s">
        <v>312</v>
      </c>
      <c r="C350" s="7" t="s">
        <v>572</v>
      </c>
      <c r="D350" s="7"/>
      <c r="E350" s="8" t="n">
        <v>44013.3627083333</v>
      </c>
      <c r="F350" s="9" t="n">
        <v>44074.6283912037</v>
      </c>
      <c r="G350" s="9"/>
      <c r="H350" s="9"/>
      <c r="I350" s="10" t="s">
        <v>11</v>
      </c>
    </row>
    <row r="351" customFormat="false" ht="13" hidden="false" customHeight="true" outlineLevel="0" collapsed="false">
      <c r="A351" s="6" t="s">
        <v>56</v>
      </c>
      <c r="B351" s="6" t="s">
        <v>24</v>
      </c>
      <c r="C351" s="7" t="s">
        <v>573</v>
      </c>
      <c r="D351" s="7"/>
      <c r="E351" s="8" t="n">
        <v>44035.5369791667</v>
      </c>
      <c r="F351" s="9" t="n">
        <v>44074.630462963</v>
      </c>
      <c r="G351" s="9"/>
      <c r="H351" s="9"/>
      <c r="I351" s="10" t="s">
        <v>11</v>
      </c>
    </row>
    <row r="352" customFormat="false" ht="13" hidden="false" customHeight="true" outlineLevel="0" collapsed="false">
      <c r="A352" s="6" t="s">
        <v>42</v>
      </c>
      <c r="B352" s="6" t="s">
        <v>269</v>
      </c>
      <c r="C352" s="7" t="s">
        <v>574</v>
      </c>
      <c r="D352" s="7"/>
      <c r="E352" s="8" t="n">
        <v>44041.5391203704</v>
      </c>
      <c r="F352" s="9" t="n">
        <v>44074.6353587963</v>
      </c>
      <c r="G352" s="9"/>
      <c r="H352" s="9"/>
      <c r="I352" s="10" t="s">
        <v>11</v>
      </c>
    </row>
    <row r="353" customFormat="false" ht="13" hidden="false" customHeight="true" outlineLevel="0" collapsed="false">
      <c r="A353" s="6" t="s">
        <v>251</v>
      </c>
      <c r="B353" s="6" t="s">
        <v>575</v>
      </c>
      <c r="C353" s="7" t="s">
        <v>576</v>
      </c>
      <c r="D353" s="7"/>
      <c r="E353" s="8" t="n">
        <v>44025.4128009259</v>
      </c>
      <c r="F353" s="9" t="n">
        <v>44074.649849537</v>
      </c>
      <c r="G353" s="9"/>
      <c r="H353" s="9"/>
      <c r="I353" s="10" t="s">
        <v>11</v>
      </c>
    </row>
    <row r="354" customFormat="false" ht="13" hidden="false" customHeight="true" outlineLevel="0" collapsed="false">
      <c r="A354" s="6" t="s">
        <v>189</v>
      </c>
      <c r="B354" s="6" t="s">
        <v>577</v>
      </c>
      <c r="C354" s="7" t="s">
        <v>578</v>
      </c>
      <c r="D354" s="7"/>
      <c r="E354" s="8" t="n">
        <v>44074.6368634259</v>
      </c>
      <c r="F354" s="9" t="n">
        <v>44074.6510300926</v>
      </c>
      <c r="G354" s="9"/>
      <c r="H354" s="9"/>
      <c r="I354" s="10" t="s">
        <v>11</v>
      </c>
    </row>
    <row r="355" customFormat="false" ht="13" hidden="false" customHeight="true" outlineLevel="0" collapsed="false">
      <c r="A355" s="6" t="s">
        <v>126</v>
      </c>
      <c r="B355" s="6" t="s">
        <v>153</v>
      </c>
      <c r="C355" s="7" t="s">
        <v>579</v>
      </c>
      <c r="D355" s="7"/>
      <c r="E355" s="8" t="n">
        <v>44066.6837962963</v>
      </c>
      <c r="F355" s="9" t="n">
        <v>44074.6518287037</v>
      </c>
      <c r="G355" s="9"/>
      <c r="H355" s="9"/>
      <c r="I355" s="10" t="s">
        <v>11</v>
      </c>
    </row>
    <row r="356" customFormat="false" ht="13" hidden="false" customHeight="true" outlineLevel="0" collapsed="false">
      <c r="A356" s="6" t="s">
        <v>195</v>
      </c>
      <c r="B356" s="6" t="s">
        <v>201</v>
      </c>
      <c r="C356" s="7" t="s">
        <v>580</v>
      </c>
      <c r="D356" s="7"/>
      <c r="E356" s="8" t="n">
        <v>44033.4259375</v>
      </c>
      <c r="F356" s="9" t="n">
        <v>44074.6554282407</v>
      </c>
      <c r="G356" s="9"/>
      <c r="H356" s="9"/>
      <c r="I356" s="10" t="s">
        <v>11</v>
      </c>
    </row>
    <row r="357" customFormat="false" ht="13" hidden="false" customHeight="true" outlineLevel="0" collapsed="false">
      <c r="A357" s="6" t="s">
        <v>42</v>
      </c>
      <c r="B357" s="6" t="s">
        <v>581</v>
      </c>
      <c r="C357" s="7" t="s">
        <v>582</v>
      </c>
      <c r="D357" s="7"/>
      <c r="E357" s="8" t="n">
        <v>44020.5872800926</v>
      </c>
      <c r="F357" s="9" t="n">
        <v>44074.6687152778</v>
      </c>
      <c r="G357" s="9"/>
      <c r="H357" s="9"/>
      <c r="I357" s="10" t="s">
        <v>11</v>
      </c>
    </row>
    <row r="358" customFormat="false" ht="13" hidden="false" customHeight="true" outlineLevel="0" collapsed="false">
      <c r="A358" s="6" t="s">
        <v>95</v>
      </c>
      <c r="B358" s="6" t="s">
        <v>353</v>
      </c>
      <c r="C358" s="7" t="s">
        <v>583</v>
      </c>
      <c r="D358" s="7"/>
      <c r="E358" s="8" t="n">
        <v>44049.6586342593</v>
      </c>
      <c r="F358" s="9" t="n">
        <v>44074.6707407407</v>
      </c>
      <c r="G358" s="9"/>
      <c r="H358" s="9"/>
      <c r="I358" s="10" t="s">
        <v>11</v>
      </c>
    </row>
    <row r="359" customFormat="false" ht="13" hidden="false" customHeight="true" outlineLevel="0" collapsed="false">
      <c r="A359" s="6" t="s">
        <v>76</v>
      </c>
      <c r="B359" s="6" t="s">
        <v>9</v>
      </c>
      <c r="C359" s="7" t="s">
        <v>584</v>
      </c>
      <c r="D359" s="7"/>
      <c r="E359" s="8" t="n">
        <v>44018.6238310185</v>
      </c>
      <c r="F359" s="9" t="n">
        <v>44074.6712152778</v>
      </c>
      <c r="G359" s="9"/>
      <c r="H359" s="9"/>
      <c r="I359" s="10" t="s">
        <v>11</v>
      </c>
    </row>
    <row r="360" customFormat="false" ht="13" hidden="false" customHeight="true" outlineLevel="0" collapsed="false">
      <c r="A360" s="6" t="s">
        <v>20</v>
      </c>
      <c r="B360" s="6" t="s">
        <v>585</v>
      </c>
      <c r="C360" s="7" t="s">
        <v>586</v>
      </c>
      <c r="D360" s="7"/>
      <c r="E360" s="8" t="n">
        <v>44071.6333101852</v>
      </c>
      <c r="F360" s="9" t="n">
        <v>44074.6807523148</v>
      </c>
      <c r="G360" s="9"/>
      <c r="H360" s="9"/>
      <c r="I360" s="10" t="s">
        <v>11</v>
      </c>
    </row>
    <row r="361" customFormat="false" ht="13" hidden="false" customHeight="true" outlineLevel="0" collapsed="false">
      <c r="A361" s="6" t="s">
        <v>12</v>
      </c>
      <c r="B361" s="6" t="s">
        <v>61</v>
      </c>
      <c r="C361" s="7" t="s">
        <v>587</v>
      </c>
      <c r="D361" s="7"/>
      <c r="E361" s="8" t="n">
        <v>44032.4192476852</v>
      </c>
      <c r="F361" s="9" t="n">
        <v>44074.6887962963</v>
      </c>
      <c r="G361" s="9"/>
      <c r="H361" s="9"/>
      <c r="I361" s="10" t="s">
        <v>11</v>
      </c>
    </row>
    <row r="362" customFormat="false" ht="13" hidden="false" customHeight="true" outlineLevel="0" collapsed="false">
      <c r="A362" s="6" t="s">
        <v>26</v>
      </c>
      <c r="B362" s="6" t="s">
        <v>588</v>
      </c>
      <c r="C362" s="7" t="s">
        <v>589</v>
      </c>
      <c r="D362" s="7"/>
      <c r="E362" s="8" t="n">
        <v>44074.6829166667</v>
      </c>
      <c r="F362" s="9" t="n">
        <v>44074.6910069444</v>
      </c>
      <c r="G362" s="9"/>
      <c r="H362" s="9"/>
      <c r="I362" s="10" t="s">
        <v>11</v>
      </c>
    </row>
    <row r="363" customFormat="false" ht="13" hidden="false" customHeight="true" outlineLevel="0" collapsed="false">
      <c r="A363" s="6" t="s">
        <v>369</v>
      </c>
      <c r="B363" s="6" t="s">
        <v>9</v>
      </c>
      <c r="C363" s="7" t="s">
        <v>590</v>
      </c>
      <c r="D363" s="7"/>
      <c r="E363" s="8" t="n">
        <v>44057.5170023148</v>
      </c>
      <c r="F363" s="9" t="n">
        <v>44074.6945486111</v>
      </c>
      <c r="G363" s="9"/>
      <c r="H363" s="9"/>
      <c r="I363" s="10" t="s">
        <v>11</v>
      </c>
    </row>
    <row r="364" customFormat="false" ht="13" hidden="false" customHeight="true" outlineLevel="0" collapsed="false">
      <c r="A364" s="6" t="s">
        <v>47</v>
      </c>
      <c r="B364" s="6" t="s">
        <v>444</v>
      </c>
      <c r="C364" s="7" t="s">
        <v>591</v>
      </c>
      <c r="D364" s="7"/>
      <c r="E364" s="8" t="n">
        <v>44032.5058796296</v>
      </c>
      <c r="F364" s="9" t="n">
        <v>44074.699837963</v>
      </c>
      <c r="G364" s="9"/>
      <c r="H364" s="9"/>
      <c r="I364" s="10" t="s">
        <v>11</v>
      </c>
    </row>
    <row r="365" customFormat="false" ht="13" hidden="false" customHeight="true" outlineLevel="0" collapsed="false">
      <c r="A365" s="6" t="s">
        <v>8</v>
      </c>
      <c r="B365" s="6" t="s">
        <v>547</v>
      </c>
      <c r="C365" s="7" t="s">
        <v>592</v>
      </c>
      <c r="D365" s="7"/>
      <c r="E365" s="8" t="n">
        <v>44013.4185300926</v>
      </c>
      <c r="F365" s="9" t="n">
        <v>44074.702662037</v>
      </c>
      <c r="G365" s="9"/>
      <c r="H365" s="9"/>
      <c r="I365" s="10" t="s">
        <v>11</v>
      </c>
    </row>
    <row r="366" customFormat="false" ht="13" hidden="false" customHeight="true" outlineLevel="0" collapsed="false">
      <c r="A366" s="6" t="s">
        <v>47</v>
      </c>
      <c r="B366" s="6" t="s">
        <v>593</v>
      </c>
      <c r="C366" s="7" t="s">
        <v>594</v>
      </c>
      <c r="D366" s="7"/>
      <c r="E366" s="8" t="n">
        <v>44069.6509027778</v>
      </c>
      <c r="F366" s="9" t="n">
        <v>44074.7047916667</v>
      </c>
      <c r="G366" s="9"/>
      <c r="H366" s="9"/>
      <c r="I366" s="10" t="s">
        <v>11</v>
      </c>
    </row>
    <row r="367" customFormat="false" ht="13" hidden="false" customHeight="true" outlineLevel="0" collapsed="false">
      <c r="A367" s="6" t="s">
        <v>437</v>
      </c>
      <c r="B367" s="6" t="s">
        <v>59</v>
      </c>
      <c r="C367" s="7" t="s">
        <v>595</v>
      </c>
      <c r="D367" s="7"/>
      <c r="E367" s="8" t="n">
        <v>44041.6856712963</v>
      </c>
      <c r="F367" s="9" t="n">
        <v>44074.7508796296</v>
      </c>
      <c r="G367" s="9"/>
      <c r="H367" s="9"/>
      <c r="I367" s="10" t="s">
        <v>11</v>
      </c>
    </row>
    <row r="368" customFormat="false" ht="13" hidden="false" customHeight="true" outlineLevel="0" collapsed="false">
      <c r="A368" s="6" t="s">
        <v>148</v>
      </c>
      <c r="B368" s="6" t="s">
        <v>21</v>
      </c>
      <c r="C368" s="7" t="s">
        <v>596</v>
      </c>
      <c r="D368" s="7"/>
      <c r="E368" s="8" t="n">
        <v>44014.6971875</v>
      </c>
      <c r="F368" s="9" t="n">
        <v>44074.7709027778</v>
      </c>
      <c r="G368" s="9"/>
      <c r="H368" s="9"/>
      <c r="I368" s="10" t="s">
        <v>11</v>
      </c>
    </row>
    <row r="369" customFormat="false" ht="13" hidden="false" customHeight="true" outlineLevel="0" collapsed="false">
      <c r="A369" s="6" t="s">
        <v>247</v>
      </c>
      <c r="B369" s="6" t="s">
        <v>161</v>
      </c>
      <c r="C369" s="7" t="s">
        <v>597</v>
      </c>
      <c r="D369" s="7"/>
      <c r="E369" s="8" t="n">
        <v>44070.3685763889</v>
      </c>
      <c r="F369" s="9" t="n">
        <v>44074.82875</v>
      </c>
      <c r="G369" s="9"/>
      <c r="H369" s="9"/>
      <c r="I369" s="10" t="s">
        <v>11</v>
      </c>
    </row>
    <row r="370" customFormat="false" ht="13" hidden="false" customHeight="true" outlineLevel="0" collapsed="false">
      <c r="A370" s="6" t="s">
        <v>42</v>
      </c>
      <c r="B370" s="6" t="s">
        <v>598</v>
      </c>
      <c r="C370" s="7" t="s">
        <v>599</v>
      </c>
      <c r="D370" s="7"/>
      <c r="E370" s="8" t="n">
        <v>44022.7553125</v>
      </c>
      <c r="F370" s="9" t="n">
        <v>44074.8559375</v>
      </c>
      <c r="G370" s="9"/>
      <c r="H370" s="9"/>
      <c r="I370" s="10" t="s">
        <v>11</v>
      </c>
    </row>
    <row r="371" customFormat="false" ht="13" hidden="false" customHeight="true" outlineLevel="0" collapsed="false">
      <c r="A371" s="6" t="s">
        <v>108</v>
      </c>
      <c r="B371" s="6" t="s">
        <v>117</v>
      </c>
      <c r="C371" s="7" t="s">
        <v>600</v>
      </c>
      <c r="D371" s="7"/>
      <c r="E371" s="8" t="n">
        <v>44028.4274421296</v>
      </c>
      <c r="F371" s="9" t="n">
        <v>44075.3402777778</v>
      </c>
      <c r="G371" s="9"/>
      <c r="H371" s="9"/>
      <c r="I371" s="10" t="s">
        <v>11</v>
      </c>
    </row>
    <row r="372" customFormat="false" ht="13" hidden="false" customHeight="true" outlineLevel="0" collapsed="false">
      <c r="A372" s="6" t="s">
        <v>135</v>
      </c>
      <c r="B372" s="6" t="s">
        <v>163</v>
      </c>
      <c r="C372" s="7" t="s">
        <v>601</v>
      </c>
      <c r="D372" s="7"/>
      <c r="E372" s="8" t="n">
        <v>44039.3597800926</v>
      </c>
      <c r="F372" s="9" t="n">
        <v>44075.3433449074</v>
      </c>
      <c r="G372" s="9"/>
      <c r="H372" s="9"/>
      <c r="I372" s="10" t="s">
        <v>11</v>
      </c>
    </row>
    <row r="373" customFormat="false" ht="13" hidden="false" customHeight="true" outlineLevel="0" collapsed="false">
      <c r="A373" s="6" t="s">
        <v>211</v>
      </c>
      <c r="B373" s="6" t="s">
        <v>9</v>
      </c>
      <c r="C373" s="7" t="s">
        <v>602</v>
      </c>
      <c r="D373" s="7"/>
      <c r="E373" s="8" t="n">
        <v>44075.3573842593</v>
      </c>
      <c r="F373" s="9" t="n">
        <v>44075.3643171296</v>
      </c>
      <c r="G373" s="9"/>
      <c r="H373" s="9"/>
      <c r="I373" s="10" t="s">
        <v>11</v>
      </c>
    </row>
    <row r="374" customFormat="false" ht="13" hidden="false" customHeight="true" outlineLevel="0" collapsed="false">
      <c r="A374" s="6" t="s">
        <v>434</v>
      </c>
      <c r="B374" s="6" t="s">
        <v>32</v>
      </c>
      <c r="C374" s="7" t="s">
        <v>603</v>
      </c>
      <c r="D374" s="7"/>
      <c r="E374" s="8" t="n">
        <v>44068.4797685185</v>
      </c>
      <c r="F374" s="9" t="n">
        <v>44075.3843402778</v>
      </c>
      <c r="G374" s="9"/>
      <c r="H374" s="9"/>
      <c r="I374" s="10" t="s">
        <v>11</v>
      </c>
    </row>
    <row r="375" customFormat="false" ht="13" hidden="false" customHeight="true" outlineLevel="0" collapsed="false">
      <c r="A375" s="6" t="s">
        <v>434</v>
      </c>
      <c r="B375" s="6" t="s">
        <v>9</v>
      </c>
      <c r="C375" s="7" t="s">
        <v>604</v>
      </c>
      <c r="D375" s="7"/>
      <c r="E375" s="8" t="n">
        <v>44070.4126388889</v>
      </c>
      <c r="F375" s="9" t="n">
        <v>44075.3911689815</v>
      </c>
      <c r="G375" s="9"/>
      <c r="H375" s="9"/>
      <c r="I375" s="10" t="s">
        <v>11</v>
      </c>
    </row>
    <row r="376" customFormat="false" ht="13" hidden="false" customHeight="true" outlineLevel="0" collapsed="false">
      <c r="A376" s="6" t="s">
        <v>42</v>
      </c>
      <c r="B376" s="6" t="s">
        <v>605</v>
      </c>
      <c r="C376" s="7" t="s">
        <v>606</v>
      </c>
      <c r="D376" s="7"/>
      <c r="E376" s="8" t="n">
        <v>44040.6480555556</v>
      </c>
      <c r="F376" s="9" t="n">
        <v>44075.404849537</v>
      </c>
      <c r="G376" s="9"/>
      <c r="H376" s="9"/>
      <c r="I376" s="10" t="s">
        <v>11</v>
      </c>
    </row>
    <row r="377" customFormat="false" ht="13" hidden="false" customHeight="true" outlineLevel="0" collapsed="false">
      <c r="A377" s="6" t="s">
        <v>103</v>
      </c>
      <c r="B377" s="6" t="s">
        <v>607</v>
      </c>
      <c r="C377" s="7" t="s">
        <v>608</v>
      </c>
      <c r="D377" s="7"/>
      <c r="E377" s="8" t="n">
        <v>44068.5389467593</v>
      </c>
      <c r="F377" s="9" t="n">
        <v>44075.4062962963</v>
      </c>
      <c r="G377" s="9"/>
      <c r="H377" s="9"/>
      <c r="I377" s="10" t="s">
        <v>11</v>
      </c>
    </row>
    <row r="378" customFormat="false" ht="13" hidden="false" customHeight="true" outlineLevel="0" collapsed="false">
      <c r="A378" s="6" t="s">
        <v>304</v>
      </c>
      <c r="B378" s="6" t="s">
        <v>609</v>
      </c>
      <c r="C378" s="7" t="s">
        <v>610</v>
      </c>
      <c r="D378" s="7"/>
      <c r="E378" s="8" t="n">
        <v>44025.3470833333</v>
      </c>
      <c r="F378" s="9" t="n">
        <v>44075.4112152778</v>
      </c>
      <c r="G378" s="9"/>
      <c r="H378" s="9"/>
      <c r="I378" s="10" t="s">
        <v>11</v>
      </c>
    </row>
    <row r="379" customFormat="false" ht="13" hidden="false" customHeight="true" outlineLevel="0" collapsed="false">
      <c r="A379" s="6" t="s">
        <v>42</v>
      </c>
      <c r="B379" s="6" t="s">
        <v>611</v>
      </c>
      <c r="C379" s="7" t="s">
        <v>612</v>
      </c>
      <c r="D379" s="7"/>
      <c r="E379" s="8" t="n">
        <v>44041.4097916667</v>
      </c>
      <c r="F379" s="9" t="n">
        <v>44075.4164351852</v>
      </c>
      <c r="G379" s="9"/>
      <c r="H379" s="9"/>
      <c r="I379" s="10" t="s">
        <v>11</v>
      </c>
    </row>
    <row r="380" customFormat="false" ht="13" hidden="false" customHeight="true" outlineLevel="0" collapsed="false">
      <c r="A380" s="6" t="s">
        <v>434</v>
      </c>
      <c r="B380" s="6" t="s">
        <v>168</v>
      </c>
      <c r="C380" s="7" t="s">
        <v>613</v>
      </c>
      <c r="D380" s="7"/>
      <c r="E380" s="8" t="n">
        <v>44075.4150810185</v>
      </c>
      <c r="F380" s="9" t="n">
        <v>44075.4197337963</v>
      </c>
      <c r="G380" s="9"/>
      <c r="H380" s="9"/>
      <c r="I380" s="10" t="s">
        <v>11</v>
      </c>
    </row>
    <row r="381" customFormat="false" ht="13" hidden="false" customHeight="true" outlineLevel="0" collapsed="false">
      <c r="A381" s="6" t="s">
        <v>42</v>
      </c>
      <c r="B381" s="6" t="s">
        <v>614</v>
      </c>
      <c r="C381" s="7" t="s">
        <v>615</v>
      </c>
      <c r="D381" s="7"/>
      <c r="E381" s="8" t="n">
        <v>44040.5962152778</v>
      </c>
      <c r="F381" s="9" t="n">
        <v>44075.4200810185</v>
      </c>
      <c r="G381" s="9"/>
      <c r="H381" s="9"/>
      <c r="I381" s="10" t="s">
        <v>11</v>
      </c>
    </row>
    <row r="382" customFormat="false" ht="13" hidden="false" customHeight="true" outlineLevel="0" collapsed="false">
      <c r="A382" s="6" t="s">
        <v>103</v>
      </c>
      <c r="B382" s="6" t="s">
        <v>161</v>
      </c>
      <c r="C382" s="7" t="s">
        <v>616</v>
      </c>
      <c r="D382" s="7"/>
      <c r="E382" s="8" t="n">
        <v>44074.0418055556</v>
      </c>
      <c r="F382" s="9" t="n">
        <v>44075.4224652778</v>
      </c>
      <c r="G382" s="9"/>
      <c r="H382" s="9"/>
      <c r="I382" s="10" t="s">
        <v>11</v>
      </c>
    </row>
    <row r="383" customFormat="false" ht="13" hidden="false" customHeight="true" outlineLevel="0" collapsed="false">
      <c r="A383" s="6" t="s">
        <v>112</v>
      </c>
      <c r="B383" s="6" t="s">
        <v>617</v>
      </c>
      <c r="C383" s="7" t="s">
        <v>618</v>
      </c>
      <c r="D383" s="7"/>
      <c r="E383" s="8" t="n">
        <v>44029.5846643519</v>
      </c>
      <c r="F383" s="9" t="n">
        <v>44075.4234837963</v>
      </c>
      <c r="G383" s="9"/>
      <c r="H383" s="9"/>
      <c r="I383" s="10" t="s">
        <v>11</v>
      </c>
    </row>
    <row r="384" customFormat="false" ht="13" hidden="false" customHeight="true" outlineLevel="0" collapsed="false">
      <c r="A384" s="6" t="s">
        <v>304</v>
      </c>
      <c r="B384" s="6" t="s">
        <v>619</v>
      </c>
      <c r="C384" s="7" t="s">
        <v>620</v>
      </c>
      <c r="D384" s="7"/>
      <c r="E384" s="8" t="n">
        <v>44020.6905208333</v>
      </c>
      <c r="F384" s="9" t="n">
        <v>44075.424525463</v>
      </c>
      <c r="G384" s="9"/>
      <c r="H384" s="9"/>
      <c r="I384" s="10" t="s">
        <v>11</v>
      </c>
    </row>
    <row r="385" customFormat="false" ht="13" hidden="false" customHeight="true" outlineLevel="0" collapsed="false">
      <c r="A385" s="6" t="s">
        <v>110</v>
      </c>
      <c r="B385" s="6" t="s">
        <v>114</v>
      </c>
      <c r="C385" s="7" t="s">
        <v>621</v>
      </c>
      <c r="D385" s="7"/>
      <c r="E385" s="8" t="n">
        <v>44055.5355439815</v>
      </c>
      <c r="F385" s="9" t="n">
        <v>44075.4287037037</v>
      </c>
      <c r="G385" s="9"/>
      <c r="H385" s="9"/>
      <c r="I385" s="10" t="s">
        <v>11</v>
      </c>
    </row>
    <row r="386" customFormat="false" ht="13" hidden="false" customHeight="true" outlineLevel="0" collapsed="false">
      <c r="A386" s="6" t="s">
        <v>69</v>
      </c>
      <c r="B386" s="6" t="s">
        <v>397</v>
      </c>
      <c r="C386" s="7" t="s">
        <v>622</v>
      </c>
      <c r="D386" s="7"/>
      <c r="E386" s="8" t="n">
        <v>44063.4670949074</v>
      </c>
      <c r="F386" s="9" t="n">
        <v>44075.4520486111</v>
      </c>
      <c r="G386" s="9"/>
      <c r="H386" s="9"/>
      <c r="I386" s="10" t="s">
        <v>11</v>
      </c>
    </row>
    <row r="387" customFormat="false" ht="13" hidden="false" customHeight="true" outlineLevel="0" collapsed="false">
      <c r="A387" s="6" t="s">
        <v>26</v>
      </c>
      <c r="B387" s="6" t="s">
        <v>79</v>
      </c>
      <c r="C387" s="7" t="s">
        <v>623</v>
      </c>
      <c r="D387" s="7"/>
      <c r="E387" s="8" t="n">
        <v>44013.5287847222</v>
      </c>
      <c r="F387" s="9" t="n">
        <v>44075.4566319444</v>
      </c>
      <c r="G387" s="9"/>
      <c r="H387" s="9"/>
      <c r="I387" s="10" t="s">
        <v>11</v>
      </c>
    </row>
    <row r="388" customFormat="false" ht="13" hidden="false" customHeight="true" outlineLevel="0" collapsed="false">
      <c r="A388" s="6" t="s">
        <v>20</v>
      </c>
      <c r="B388" s="6" t="s">
        <v>35</v>
      </c>
      <c r="C388" s="7" t="s">
        <v>624</v>
      </c>
      <c r="D388" s="7"/>
      <c r="E388" s="8" t="n">
        <v>44069.5619907407</v>
      </c>
      <c r="F388" s="9" t="n">
        <v>44075.475162037</v>
      </c>
      <c r="G388" s="9"/>
      <c r="H388" s="9"/>
      <c r="I388" s="10" t="s">
        <v>11</v>
      </c>
    </row>
    <row r="389" customFormat="false" ht="13" hidden="false" customHeight="true" outlineLevel="0" collapsed="false">
      <c r="A389" s="6" t="s">
        <v>20</v>
      </c>
      <c r="B389" s="6" t="s">
        <v>598</v>
      </c>
      <c r="C389" s="7" t="s">
        <v>625</v>
      </c>
      <c r="D389" s="7"/>
      <c r="E389" s="8" t="n">
        <v>44027.6259375</v>
      </c>
      <c r="F389" s="9" t="n">
        <v>44075.4752546296</v>
      </c>
      <c r="G389" s="9"/>
      <c r="H389" s="9"/>
      <c r="I389" s="10" t="s">
        <v>11</v>
      </c>
    </row>
    <row r="390" customFormat="false" ht="13" hidden="false" customHeight="true" outlineLevel="0" collapsed="false">
      <c r="A390" s="6" t="s">
        <v>42</v>
      </c>
      <c r="B390" s="6" t="s">
        <v>163</v>
      </c>
      <c r="C390" s="7" t="s">
        <v>626</v>
      </c>
      <c r="D390" s="7"/>
      <c r="E390" s="8" t="n">
        <v>44060.4966666667</v>
      </c>
      <c r="F390" s="9" t="n">
        <v>44075.4778703704</v>
      </c>
      <c r="G390" s="9"/>
      <c r="H390" s="9"/>
      <c r="I390" s="10" t="s">
        <v>11</v>
      </c>
    </row>
    <row r="391" customFormat="false" ht="13" hidden="false" customHeight="true" outlineLevel="0" collapsed="false">
      <c r="A391" s="6" t="s">
        <v>39</v>
      </c>
      <c r="B391" s="6" t="s">
        <v>627</v>
      </c>
      <c r="C391" s="7" t="s">
        <v>628</v>
      </c>
      <c r="D391" s="7"/>
      <c r="E391" s="8" t="n">
        <v>44052.6997916667</v>
      </c>
      <c r="F391" s="9" t="n">
        <v>44075.4982291667</v>
      </c>
      <c r="G391" s="9"/>
      <c r="H391" s="9"/>
      <c r="I391" s="10" t="s">
        <v>11</v>
      </c>
    </row>
    <row r="392" customFormat="false" ht="13" hidden="false" customHeight="true" outlineLevel="0" collapsed="false">
      <c r="A392" s="6" t="s">
        <v>311</v>
      </c>
      <c r="B392" s="6" t="s">
        <v>629</v>
      </c>
      <c r="C392" s="7" t="s">
        <v>630</v>
      </c>
      <c r="D392" s="7"/>
      <c r="E392" s="8" t="n">
        <v>44021.4587615741</v>
      </c>
      <c r="F392" s="9" t="n">
        <v>44075.5032407407</v>
      </c>
      <c r="G392" s="9"/>
      <c r="H392" s="9"/>
      <c r="I392" s="10" t="s">
        <v>11</v>
      </c>
    </row>
    <row r="393" customFormat="false" ht="13" hidden="false" customHeight="true" outlineLevel="0" collapsed="false">
      <c r="A393" s="6" t="s">
        <v>499</v>
      </c>
      <c r="B393" s="6" t="s">
        <v>61</v>
      </c>
      <c r="C393" s="7" t="s">
        <v>631</v>
      </c>
      <c r="D393" s="7"/>
      <c r="E393" s="8" t="n">
        <v>44027.5138078704</v>
      </c>
      <c r="F393" s="9" t="n">
        <v>44075.5189236111</v>
      </c>
      <c r="G393" s="9"/>
      <c r="H393" s="9"/>
      <c r="I393" s="10" t="s">
        <v>11</v>
      </c>
    </row>
    <row r="394" customFormat="false" ht="13" hidden="false" customHeight="true" outlineLevel="0" collapsed="false">
      <c r="A394" s="6" t="s">
        <v>211</v>
      </c>
      <c r="B394" s="6" t="s">
        <v>409</v>
      </c>
      <c r="C394" s="7" t="s">
        <v>632</v>
      </c>
      <c r="D394" s="7"/>
      <c r="E394" s="8" t="n">
        <v>44054.5683564815</v>
      </c>
      <c r="F394" s="9" t="n">
        <v>44075.5279976852</v>
      </c>
      <c r="G394" s="9"/>
      <c r="H394" s="9"/>
      <c r="I394" s="10" t="s">
        <v>11</v>
      </c>
    </row>
    <row r="395" customFormat="false" ht="13" hidden="false" customHeight="true" outlineLevel="0" collapsed="false">
      <c r="A395" s="6" t="s">
        <v>42</v>
      </c>
      <c r="B395" s="6" t="s">
        <v>397</v>
      </c>
      <c r="C395" s="7" t="s">
        <v>633</v>
      </c>
      <c r="D395" s="7"/>
      <c r="E395" s="8" t="n">
        <v>44064.5367013889</v>
      </c>
      <c r="F395" s="9" t="n">
        <v>44075.5355208333</v>
      </c>
      <c r="G395" s="9"/>
      <c r="H395" s="9"/>
      <c r="I395" s="10" t="s">
        <v>11</v>
      </c>
    </row>
    <row r="396" customFormat="false" ht="13" hidden="false" customHeight="true" outlineLevel="0" collapsed="false">
      <c r="A396" s="6" t="s">
        <v>103</v>
      </c>
      <c r="B396" s="6" t="s">
        <v>634</v>
      </c>
      <c r="C396" s="7" t="s">
        <v>635</v>
      </c>
      <c r="D396" s="7"/>
      <c r="E396" s="8" t="n">
        <v>44068.6648726852</v>
      </c>
      <c r="F396" s="9" t="n">
        <v>44075.5502083333</v>
      </c>
      <c r="G396" s="9"/>
      <c r="H396" s="9"/>
      <c r="I396" s="10" t="s">
        <v>11</v>
      </c>
    </row>
    <row r="397" customFormat="false" ht="13" hidden="false" customHeight="true" outlineLevel="0" collapsed="false">
      <c r="A397" s="6" t="s">
        <v>20</v>
      </c>
      <c r="B397" s="6" t="s">
        <v>636</v>
      </c>
      <c r="C397" s="7" t="s">
        <v>637</v>
      </c>
      <c r="D397" s="7"/>
      <c r="E397" s="8" t="n">
        <v>44072.7342939815</v>
      </c>
      <c r="F397" s="9" t="n">
        <v>44075.5546296296</v>
      </c>
      <c r="G397" s="9"/>
      <c r="H397" s="9"/>
      <c r="I397" s="10" t="s">
        <v>11</v>
      </c>
    </row>
    <row r="398" customFormat="false" ht="13" hidden="false" customHeight="true" outlineLevel="0" collapsed="false">
      <c r="A398" s="6" t="s">
        <v>233</v>
      </c>
      <c r="B398" s="6" t="s">
        <v>281</v>
      </c>
      <c r="C398" s="7" t="s">
        <v>638</v>
      </c>
      <c r="D398" s="7"/>
      <c r="E398" s="8" t="n">
        <v>44074.7242476852</v>
      </c>
      <c r="F398" s="9" t="n">
        <v>44075.5640740741</v>
      </c>
      <c r="G398" s="9"/>
      <c r="H398" s="9"/>
      <c r="I398" s="10" t="s">
        <v>11</v>
      </c>
    </row>
    <row r="399" customFormat="false" ht="13" hidden="false" customHeight="true" outlineLevel="0" collapsed="false">
      <c r="A399" s="6" t="s">
        <v>23</v>
      </c>
      <c r="B399" s="6" t="s">
        <v>64</v>
      </c>
      <c r="C399" s="7" t="s">
        <v>639</v>
      </c>
      <c r="D399" s="7"/>
      <c r="E399" s="8" t="n">
        <v>44013.4784722222</v>
      </c>
      <c r="F399" s="9" t="n">
        <v>44075.5645138889</v>
      </c>
      <c r="G399" s="9"/>
      <c r="H399" s="9"/>
      <c r="I399" s="10" t="s">
        <v>11</v>
      </c>
    </row>
    <row r="400" customFormat="false" ht="13" hidden="false" customHeight="true" outlineLevel="0" collapsed="false">
      <c r="A400" s="6" t="s">
        <v>42</v>
      </c>
      <c r="B400" s="6" t="s">
        <v>640</v>
      </c>
      <c r="C400" s="7" t="s">
        <v>641</v>
      </c>
      <c r="D400" s="7"/>
      <c r="E400" s="8" t="n">
        <v>44074.5783101852</v>
      </c>
      <c r="F400" s="9" t="n">
        <v>44075.5698263889</v>
      </c>
      <c r="G400" s="9"/>
      <c r="H400" s="9"/>
      <c r="I400" s="10" t="s">
        <v>11</v>
      </c>
    </row>
    <row r="401" customFormat="false" ht="13" hidden="false" customHeight="true" outlineLevel="0" collapsed="false">
      <c r="A401" s="6" t="s">
        <v>50</v>
      </c>
      <c r="B401" s="6" t="s">
        <v>29</v>
      </c>
      <c r="C401" s="7" t="s">
        <v>642</v>
      </c>
      <c r="D401" s="7"/>
      <c r="E401" s="8" t="n">
        <v>44013.9252893519</v>
      </c>
      <c r="F401" s="9" t="n">
        <v>44075.5722800926</v>
      </c>
      <c r="G401" s="9"/>
      <c r="H401" s="9"/>
      <c r="I401" s="10" t="s">
        <v>11</v>
      </c>
    </row>
    <row r="402" customFormat="false" ht="13" hidden="false" customHeight="true" outlineLevel="0" collapsed="false">
      <c r="A402" s="6" t="s">
        <v>532</v>
      </c>
      <c r="B402" s="6" t="s">
        <v>334</v>
      </c>
      <c r="C402" s="7" t="s">
        <v>643</v>
      </c>
      <c r="D402" s="7"/>
      <c r="E402" s="8" t="n">
        <v>44053.5963194444</v>
      </c>
      <c r="F402" s="9" t="n">
        <v>44075.5723611111</v>
      </c>
      <c r="G402" s="9"/>
      <c r="H402" s="9"/>
      <c r="I402" s="10" t="s">
        <v>11</v>
      </c>
    </row>
    <row r="403" customFormat="false" ht="13" hidden="false" customHeight="true" outlineLevel="0" collapsed="false">
      <c r="A403" s="6" t="s">
        <v>276</v>
      </c>
      <c r="B403" s="6" t="s">
        <v>9</v>
      </c>
      <c r="C403" s="7" t="s">
        <v>644</v>
      </c>
      <c r="D403" s="7"/>
      <c r="E403" s="8" t="n">
        <v>44071.6517824074</v>
      </c>
      <c r="F403" s="9" t="n">
        <v>44075.577037037</v>
      </c>
      <c r="G403" s="9"/>
      <c r="H403" s="9"/>
      <c r="I403" s="10" t="s">
        <v>11</v>
      </c>
    </row>
    <row r="404" customFormat="false" ht="13" hidden="false" customHeight="true" outlineLevel="0" collapsed="false">
      <c r="A404" s="6" t="s">
        <v>42</v>
      </c>
      <c r="B404" s="6" t="s">
        <v>645</v>
      </c>
      <c r="C404" s="7" t="s">
        <v>646</v>
      </c>
      <c r="D404" s="7"/>
      <c r="E404" s="8" t="n">
        <v>44056.4658680556</v>
      </c>
      <c r="F404" s="9" t="n">
        <v>44075.5779050926</v>
      </c>
      <c r="G404" s="9"/>
      <c r="H404" s="9"/>
      <c r="I404" s="10" t="s">
        <v>11</v>
      </c>
    </row>
    <row r="405" customFormat="false" ht="13" hidden="false" customHeight="true" outlineLevel="0" collapsed="false">
      <c r="A405" s="6" t="s">
        <v>352</v>
      </c>
      <c r="B405" s="6" t="s">
        <v>64</v>
      </c>
      <c r="C405" s="7" t="s">
        <v>647</v>
      </c>
      <c r="D405" s="7"/>
      <c r="E405" s="8" t="n">
        <v>44074.4303935185</v>
      </c>
      <c r="F405" s="9" t="n">
        <v>44075.5853703704</v>
      </c>
      <c r="G405" s="9"/>
      <c r="H405" s="9"/>
      <c r="I405" s="10" t="s">
        <v>11</v>
      </c>
    </row>
    <row r="406" customFormat="false" ht="13" hidden="false" customHeight="true" outlineLevel="0" collapsed="false">
      <c r="A406" s="6" t="s">
        <v>47</v>
      </c>
      <c r="B406" s="6" t="s">
        <v>264</v>
      </c>
      <c r="C406" s="7" t="s">
        <v>648</v>
      </c>
      <c r="D406" s="7"/>
      <c r="E406" s="8" t="n">
        <v>44014.5250115741</v>
      </c>
      <c r="F406" s="9" t="n">
        <v>44075.5986342593</v>
      </c>
      <c r="G406" s="9"/>
      <c r="H406" s="9"/>
      <c r="I406" s="10" t="s">
        <v>11</v>
      </c>
    </row>
    <row r="407" customFormat="false" ht="13" hidden="false" customHeight="true" outlineLevel="0" collapsed="false">
      <c r="A407" s="6" t="s">
        <v>276</v>
      </c>
      <c r="B407" s="6" t="s">
        <v>649</v>
      </c>
      <c r="C407" s="7" t="s">
        <v>650</v>
      </c>
      <c r="D407" s="7"/>
      <c r="E407" s="8" t="n">
        <v>44071.6263657407</v>
      </c>
      <c r="F407" s="9" t="n">
        <v>44075.6193981482</v>
      </c>
      <c r="G407" s="9"/>
      <c r="H407" s="9"/>
      <c r="I407" s="10" t="s">
        <v>11</v>
      </c>
    </row>
    <row r="408" customFormat="false" ht="13" hidden="false" customHeight="true" outlineLevel="0" collapsed="false">
      <c r="A408" s="6" t="s">
        <v>442</v>
      </c>
      <c r="B408" s="6" t="s">
        <v>609</v>
      </c>
      <c r="C408" s="7" t="s">
        <v>651</v>
      </c>
      <c r="D408" s="7"/>
      <c r="E408" s="8" t="n">
        <v>44049.3504050926</v>
      </c>
      <c r="F408" s="9" t="n">
        <v>44075.6216898148</v>
      </c>
      <c r="G408" s="9"/>
      <c r="H408" s="9"/>
      <c r="I408" s="10" t="s">
        <v>11</v>
      </c>
    </row>
    <row r="409" customFormat="false" ht="13" hidden="false" customHeight="true" outlineLevel="0" collapsed="false">
      <c r="A409" s="6" t="s">
        <v>26</v>
      </c>
      <c r="B409" s="6" t="s">
        <v>516</v>
      </c>
      <c r="C409" s="7" t="s">
        <v>652</v>
      </c>
      <c r="D409" s="7"/>
      <c r="E409" s="8" t="n">
        <v>44066.0727083333</v>
      </c>
      <c r="F409" s="9" t="n">
        <v>44075.6224305556</v>
      </c>
      <c r="G409" s="9"/>
      <c r="H409" s="9"/>
      <c r="I409" s="10" t="s">
        <v>11</v>
      </c>
    </row>
    <row r="410" customFormat="false" ht="13" hidden="false" customHeight="true" outlineLevel="0" collapsed="false">
      <c r="A410" s="6" t="s">
        <v>69</v>
      </c>
      <c r="B410" s="6" t="s">
        <v>653</v>
      </c>
      <c r="C410" s="7" t="s">
        <v>654</v>
      </c>
      <c r="D410" s="7"/>
      <c r="E410" s="8" t="n">
        <v>44074.4471759259</v>
      </c>
      <c r="F410" s="9" t="n">
        <v>44075.6242476852</v>
      </c>
      <c r="G410" s="9"/>
      <c r="H410" s="9"/>
      <c r="I410" s="10" t="s">
        <v>11</v>
      </c>
    </row>
    <row r="411" customFormat="false" ht="13" hidden="false" customHeight="true" outlineLevel="0" collapsed="false">
      <c r="A411" s="6" t="s">
        <v>221</v>
      </c>
      <c r="B411" s="6" t="s">
        <v>187</v>
      </c>
      <c r="C411" s="7" t="s">
        <v>655</v>
      </c>
      <c r="D411" s="7"/>
      <c r="E411" s="8" t="n">
        <v>44027.4888310185</v>
      </c>
      <c r="F411" s="9" t="n">
        <v>44075.630462963</v>
      </c>
      <c r="G411" s="9"/>
      <c r="H411" s="9"/>
      <c r="I411" s="10" t="s">
        <v>11</v>
      </c>
    </row>
    <row r="412" customFormat="false" ht="13" hidden="false" customHeight="true" outlineLevel="0" collapsed="false">
      <c r="A412" s="6" t="s">
        <v>251</v>
      </c>
      <c r="B412" s="6" t="s">
        <v>35</v>
      </c>
      <c r="C412" s="7" t="s">
        <v>656</v>
      </c>
      <c r="D412" s="7"/>
      <c r="E412" s="8" t="n">
        <v>44069.5291203704</v>
      </c>
      <c r="F412" s="9" t="n">
        <v>44075.6371759259</v>
      </c>
      <c r="G412" s="9"/>
      <c r="H412" s="9"/>
      <c r="I412" s="10" t="s">
        <v>11</v>
      </c>
    </row>
    <row r="413" customFormat="false" ht="13" hidden="false" customHeight="true" outlineLevel="0" collapsed="false">
      <c r="A413" s="6" t="s">
        <v>20</v>
      </c>
      <c r="B413" s="6" t="s">
        <v>281</v>
      </c>
      <c r="C413" s="7" t="s">
        <v>657</v>
      </c>
      <c r="D413" s="7"/>
      <c r="E413" s="8" t="n">
        <v>44074.7112268519</v>
      </c>
      <c r="F413" s="9" t="n">
        <v>44075.6383217593</v>
      </c>
      <c r="G413" s="9"/>
      <c r="H413" s="9"/>
      <c r="I413" s="10" t="s">
        <v>11</v>
      </c>
    </row>
    <row r="414" customFormat="false" ht="13" hidden="false" customHeight="true" outlineLevel="0" collapsed="false">
      <c r="A414" s="6" t="s">
        <v>15</v>
      </c>
      <c r="B414" s="6" t="s">
        <v>64</v>
      </c>
      <c r="C414" s="7" t="s">
        <v>658</v>
      </c>
      <c r="D414" s="7"/>
      <c r="E414" s="8" t="n">
        <v>44022.3575578704</v>
      </c>
      <c r="F414" s="9" t="n">
        <v>44075.6399305556</v>
      </c>
      <c r="G414" s="9"/>
      <c r="H414" s="9"/>
      <c r="I414" s="10" t="s">
        <v>11</v>
      </c>
    </row>
    <row r="415" customFormat="false" ht="13" hidden="false" customHeight="true" outlineLevel="0" collapsed="false">
      <c r="A415" s="6" t="s">
        <v>175</v>
      </c>
      <c r="B415" s="6" t="s">
        <v>370</v>
      </c>
      <c r="C415" s="7" t="s">
        <v>659</v>
      </c>
      <c r="D415" s="7"/>
      <c r="E415" s="8" t="n">
        <v>44074.5007175926</v>
      </c>
      <c r="F415" s="9" t="n">
        <v>44075.654224537</v>
      </c>
      <c r="G415" s="9"/>
      <c r="H415" s="9"/>
      <c r="I415" s="10" t="s">
        <v>11</v>
      </c>
    </row>
    <row r="416" customFormat="false" ht="13" hidden="false" customHeight="true" outlineLevel="0" collapsed="false">
      <c r="A416" s="6" t="s">
        <v>179</v>
      </c>
      <c r="B416" s="6" t="s">
        <v>114</v>
      </c>
      <c r="C416" s="7" t="s">
        <v>660</v>
      </c>
      <c r="D416" s="7"/>
      <c r="E416" s="8" t="n">
        <v>44075.5187384259</v>
      </c>
      <c r="F416" s="9" t="n">
        <v>44075.6546759259</v>
      </c>
      <c r="G416" s="9"/>
      <c r="H416" s="9"/>
      <c r="I416" s="10" t="s">
        <v>11</v>
      </c>
    </row>
    <row r="417" customFormat="false" ht="13" hidden="false" customHeight="true" outlineLevel="0" collapsed="false">
      <c r="A417" s="6" t="s">
        <v>42</v>
      </c>
      <c r="B417" s="6" t="s">
        <v>661</v>
      </c>
      <c r="C417" s="7" t="s">
        <v>662</v>
      </c>
      <c r="D417" s="7"/>
      <c r="E417" s="8" t="n">
        <v>44075.4642939815</v>
      </c>
      <c r="F417" s="9" t="n">
        <v>44075.6569328704</v>
      </c>
      <c r="G417" s="9"/>
      <c r="H417" s="9"/>
      <c r="I417" s="10" t="s">
        <v>11</v>
      </c>
    </row>
    <row r="418" customFormat="false" ht="13" hidden="false" customHeight="true" outlineLevel="0" collapsed="false">
      <c r="A418" s="6" t="s">
        <v>23</v>
      </c>
      <c r="B418" s="6" t="s">
        <v>663</v>
      </c>
      <c r="C418" s="7" t="s">
        <v>664</v>
      </c>
      <c r="D418" s="7"/>
      <c r="E418" s="8" t="n">
        <v>44074.5983680556</v>
      </c>
      <c r="F418" s="9" t="n">
        <v>44075.6608449074</v>
      </c>
      <c r="G418" s="9"/>
      <c r="H418" s="9"/>
      <c r="I418" s="10" t="s">
        <v>11</v>
      </c>
    </row>
    <row r="419" customFormat="false" ht="13" hidden="false" customHeight="true" outlineLevel="0" collapsed="false">
      <c r="A419" s="6" t="s">
        <v>442</v>
      </c>
      <c r="B419" s="6" t="s">
        <v>177</v>
      </c>
      <c r="C419" s="7" t="s">
        <v>665</v>
      </c>
      <c r="D419" s="7"/>
      <c r="E419" s="8" t="n">
        <v>44021.3766550926</v>
      </c>
      <c r="F419" s="9" t="n">
        <v>44075.6612037037</v>
      </c>
      <c r="G419" s="9"/>
      <c r="H419" s="9"/>
      <c r="I419" s="10" t="s">
        <v>11</v>
      </c>
    </row>
    <row r="420" customFormat="false" ht="13" hidden="false" customHeight="true" outlineLevel="0" collapsed="false">
      <c r="A420" s="6" t="s">
        <v>66</v>
      </c>
      <c r="B420" s="6" t="s">
        <v>666</v>
      </c>
      <c r="C420" s="7" t="s">
        <v>667</v>
      </c>
      <c r="D420" s="7"/>
      <c r="E420" s="8" t="n">
        <v>44034.4315625</v>
      </c>
      <c r="F420" s="9" t="n">
        <v>44075.6622569444</v>
      </c>
      <c r="G420" s="9"/>
      <c r="H420" s="9"/>
      <c r="I420" s="10" t="s">
        <v>11</v>
      </c>
    </row>
    <row r="421" customFormat="false" ht="13" hidden="false" customHeight="true" outlineLevel="0" collapsed="false">
      <c r="A421" s="6" t="s">
        <v>247</v>
      </c>
      <c r="B421" s="6" t="s">
        <v>64</v>
      </c>
      <c r="C421" s="7" t="s">
        <v>668</v>
      </c>
      <c r="D421" s="7"/>
      <c r="E421" s="8" t="n">
        <v>44075.5240393519</v>
      </c>
      <c r="F421" s="9" t="n">
        <v>44075.6667708333</v>
      </c>
      <c r="G421" s="9"/>
      <c r="H421" s="9"/>
      <c r="I421" s="10" t="s">
        <v>11</v>
      </c>
    </row>
    <row r="422" customFormat="false" ht="13" hidden="false" customHeight="true" outlineLevel="0" collapsed="false">
      <c r="A422" s="6" t="s">
        <v>18</v>
      </c>
      <c r="B422" s="6" t="s">
        <v>9</v>
      </c>
      <c r="C422" s="7" t="s">
        <v>669</v>
      </c>
      <c r="D422" s="7"/>
      <c r="E422" s="8" t="n">
        <v>44069.4963657407</v>
      </c>
      <c r="F422" s="9" t="n">
        <v>44075.6760648148</v>
      </c>
      <c r="G422" s="9"/>
      <c r="H422" s="9"/>
      <c r="I422" s="10" t="s">
        <v>11</v>
      </c>
    </row>
    <row r="423" customFormat="false" ht="13" hidden="false" customHeight="true" outlineLevel="0" collapsed="false">
      <c r="A423" s="6" t="s">
        <v>34</v>
      </c>
      <c r="B423" s="6" t="s">
        <v>201</v>
      </c>
      <c r="C423" s="7" t="s">
        <v>670</v>
      </c>
      <c r="D423" s="7"/>
      <c r="E423" s="8" t="n">
        <v>44069.7035532407</v>
      </c>
      <c r="F423" s="9" t="n">
        <v>44075.6785532407</v>
      </c>
      <c r="G423" s="9"/>
      <c r="H423" s="9"/>
      <c r="I423" s="10" t="s">
        <v>11</v>
      </c>
    </row>
    <row r="424" customFormat="false" ht="13" hidden="false" customHeight="true" outlineLevel="0" collapsed="false">
      <c r="A424" s="6" t="s">
        <v>167</v>
      </c>
      <c r="B424" s="6" t="s">
        <v>671</v>
      </c>
      <c r="C424" s="7" t="s">
        <v>672</v>
      </c>
      <c r="D424" s="7"/>
      <c r="E424" s="8" t="n">
        <v>44070.6331944444</v>
      </c>
      <c r="F424" s="9" t="n">
        <v>44075.6827199074</v>
      </c>
      <c r="G424" s="9"/>
      <c r="H424" s="9"/>
      <c r="I424" s="10" t="s">
        <v>11</v>
      </c>
    </row>
    <row r="425" customFormat="false" ht="13" hidden="false" customHeight="true" outlineLevel="0" collapsed="false">
      <c r="A425" s="6" t="s">
        <v>337</v>
      </c>
      <c r="B425" s="6" t="s">
        <v>9</v>
      </c>
      <c r="C425" s="7" t="s">
        <v>673</v>
      </c>
      <c r="D425" s="7"/>
      <c r="E425" s="8" t="n">
        <v>44071.5337152778</v>
      </c>
      <c r="F425" s="9" t="n">
        <v>44075.6829166667</v>
      </c>
      <c r="G425" s="9"/>
      <c r="H425" s="9"/>
      <c r="I425" s="10" t="s">
        <v>11</v>
      </c>
    </row>
    <row r="426" customFormat="false" ht="13" hidden="false" customHeight="true" outlineLevel="0" collapsed="false">
      <c r="A426" s="6" t="s">
        <v>253</v>
      </c>
      <c r="B426" s="6" t="s">
        <v>674</v>
      </c>
      <c r="C426" s="7" t="s">
        <v>675</v>
      </c>
      <c r="D426" s="7"/>
      <c r="E426" s="8" t="n">
        <v>44075.5513657407</v>
      </c>
      <c r="F426" s="9" t="n">
        <v>44075.684375</v>
      </c>
      <c r="G426" s="9"/>
      <c r="H426" s="9"/>
      <c r="I426" s="10" t="s">
        <v>11</v>
      </c>
    </row>
    <row r="427" customFormat="false" ht="13" hidden="false" customHeight="true" outlineLevel="0" collapsed="false">
      <c r="A427" s="6" t="s">
        <v>167</v>
      </c>
      <c r="B427" s="6" t="s">
        <v>676</v>
      </c>
      <c r="C427" s="7" t="s">
        <v>677</v>
      </c>
      <c r="D427" s="7"/>
      <c r="E427" s="8" t="n">
        <v>44057.7695486111</v>
      </c>
      <c r="F427" s="9" t="n">
        <v>44075.6935069444</v>
      </c>
      <c r="G427" s="9"/>
      <c r="H427" s="9"/>
      <c r="I427" s="10" t="s">
        <v>11</v>
      </c>
    </row>
    <row r="428" customFormat="false" ht="13" hidden="false" customHeight="true" outlineLevel="0" collapsed="false">
      <c r="A428" s="6" t="s">
        <v>23</v>
      </c>
      <c r="B428" s="6" t="s">
        <v>444</v>
      </c>
      <c r="C428" s="7" t="s">
        <v>678</v>
      </c>
      <c r="D428" s="7"/>
      <c r="E428" s="8" t="n">
        <v>44075.6675694444</v>
      </c>
      <c r="F428" s="9" t="n">
        <v>44075.7106944444</v>
      </c>
      <c r="G428" s="9"/>
      <c r="H428" s="9"/>
      <c r="I428" s="10" t="s">
        <v>11</v>
      </c>
    </row>
    <row r="429" customFormat="false" ht="13" hidden="false" customHeight="true" outlineLevel="0" collapsed="false">
      <c r="A429" s="6" t="s">
        <v>195</v>
      </c>
      <c r="B429" s="6" t="s">
        <v>9</v>
      </c>
      <c r="C429" s="7" t="s">
        <v>679</v>
      </c>
      <c r="D429" s="7"/>
      <c r="E429" s="8" t="n">
        <v>44069.5796643519</v>
      </c>
      <c r="F429" s="9" t="n">
        <v>44075.7155324074</v>
      </c>
      <c r="G429" s="9"/>
      <c r="H429" s="9"/>
      <c r="I429" s="10" t="s">
        <v>11</v>
      </c>
    </row>
    <row r="430" customFormat="false" ht="13" hidden="false" customHeight="true" outlineLevel="0" collapsed="false">
      <c r="A430" s="6" t="s">
        <v>39</v>
      </c>
      <c r="B430" s="6" t="s">
        <v>407</v>
      </c>
      <c r="C430" s="7" t="s">
        <v>680</v>
      </c>
      <c r="D430" s="7"/>
      <c r="E430" s="8" t="n">
        <v>44064.6051736111</v>
      </c>
      <c r="F430" s="9" t="n">
        <v>44075.7226157407</v>
      </c>
      <c r="G430" s="9"/>
      <c r="H430" s="9"/>
      <c r="I430" s="10" t="s">
        <v>11</v>
      </c>
    </row>
    <row r="431" customFormat="false" ht="13" hidden="false" customHeight="true" outlineLevel="0" collapsed="false">
      <c r="A431" s="6" t="s">
        <v>200</v>
      </c>
      <c r="B431" s="6" t="s">
        <v>61</v>
      </c>
      <c r="C431" s="7" t="s">
        <v>681</v>
      </c>
      <c r="D431" s="7"/>
      <c r="E431" s="8" t="n">
        <v>44013.5013078704</v>
      </c>
      <c r="F431" s="9" t="n">
        <v>44075.7270601852</v>
      </c>
      <c r="G431" s="9"/>
      <c r="H431" s="9"/>
      <c r="I431" s="10" t="s">
        <v>11</v>
      </c>
    </row>
    <row r="432" customFormat="false" ht="13" hidden="false" customHeight="true" outlineLevel="0" collapsed="false">
      <c r="A432" s="6" t="s">
        <v>304</v>
      </c>
      <c r="B432" s="6" t="s">
        <v>61</v>
      </c>
      <c r="C432" s="7" t="s">
        <v>682</v>
      </c>
      <c r="D432" s="7"/>
      <c r="E432" s="8" t="n">
        <v>44022.5966782407</v>
      </c>
      <c r="F432" s="9" t="n">
        <v>44075.7315046296</v>
      </c>
      <c r="G432" s="9"/>
      <c r="H432" s="9"/>
      <c r="I432" s="10" t="s">
        <v>11</v>
      </c>
    </row>
    <row r="433" customFormat="false" ht="13" hidden="false" customHeight="true" outlineLevel="0" collapsed="false">
      <c r="A433" s="6" t="s">
        <v>253</v>
      </c>
      <c r="B433" s="6" t="s">
        <v>35</v>
      </c>
      <c r="C433" s="7" t="s">
        <v>683</v>
      </c>
      <c r="D433" s="7"/>
      <c r="E433" s="8" t="n">
        <v>44075.7180787037</v>
      </c>
      <c r="F433" s="9" t="n">
        <v>44075.7317476852</v>
      </c>
      <c r="G433" s="9"/>
      <c r="H433" s="9"/>
      <c r="I433" s="10" t="s">
        <v>11</v>
      </c>
    </row>
    <row r="434" customFormat="false" ht="13" hidden="false" customHeight="true" outlineLevel="0" collapsed="false">
      <c r="A434" s="6" t="s">
        <v>499</v>
      </c>
      <c r="B434" s="6" t="s">
        <v>9</v>
      </c>
      <c r="C434" s="7" t="s">
        <v>684</v>
      </c>
      <c r="D434" s="7"/>
      <c r="E434" s="8" t="n">
        <v>44020.7071296296</v>
      </c>
      <c r="F434" s="9" t="n">
        <v>44075.7318287037</v>
      </c>
      <c r="G434" s="9"/>
      <c r="H434" s="9"/>
      <c r="I434" s="10" t="s">
        <v>11</v>
      </c>
    </row>
    <row r="435" customFormat="false" ht="13" hidden="false" customHeight="true" outlineLevel="0" collapsed="false">
      <c r="A435" s="6" t="s">
        <v>170</v>
      </c>
      <c r="B435" s="6" t="s">
        <v>161</v>
      </c>
      <c r="C435" s="7" t="s">
        <v>685</v>
      </c>
      <c r="D435" s="7"/>
      <c r="E435" s="8" t="n">
        <v>44071.7277777778</v>
      </c>
      <c r="F435" s="9" t="n">
        <v>44075.7462962963</v>
      </c>
      <c r="G435" s="9"/>
      <c r="H435" s="9"/>
      <c r="I435" s="10" t="s">
        <v>11</v>
      </c>
    </row>
    <row r="436" customFormat="false" ht="13" hidden="false" customHeight="true" outlineLevel="0" collapsed="false">
      <c r="A436" s="6" t="s">
        <v>233</v>
      </c>
      <c r="B436" s="6" t="s">
        <v>13</v>
      </c>
      <c r="C436" s="7" t="s">
        <v>686</v>
      </c>
      <c r="D436" s="7"/>
      <c r="E436" s="8" t="n">
        <v>44070.4531481481</v>
      </c>
      <c r="F436" s="9" t="n">
        <v>44075.7892708333</v>
      </c>
      <c r="G436" s="9"/>
      <c r="H436" s="9"/>
      <c r="I436" s="10" t="s">
        <v>11</v>
      </c>
    </row>
    <row r="437" customFormat="false" ht="13" hidden="false" customHeight="true" outlineLevel="0" collapsed="false">
      <c r="A437" s="6" t="s">
        <v>42</v>
      </c>
      <c r="B437" s="6" t="s">
        <v>687</v>
      </c>
      <c r="C437" s="7" t="s">
        <v>688</v>
      </c>
      <c r="D437" s="7"/>
      <c r="E437" s="8" t="n">
        <v>44061.6722453704</v>
      </c>
      <c r="F437" s="9" t="n">
        <v>44075.8458217593</v>
      </c>
      <c r="G437" s="9"/>
      <c r="H437" s="9"/>
      <c r="I437" s="10" t="s">
        <v>11</v>
      </c>
    </row>
    <row r="438" customFormat="false" ht="13" hidden="false" customHeight="true" outlineLevel="0" collapsed="false">
      <c r="A438" s="6" t="s">
        <v>42</v>
      </c>
      <c r="B438" s="6" t="s">
        <v>689</v>
      </c>
      <c r="C438" s="7" t="s">
        <v>690</v>
      </c>
      <c r="D438" s="7"/>
      <c r="E438" s="8" t="n">
        <v>44070.5028009259</v>
      </c>
      <c r="F438" s="9" t="n">
        <v>44075.9352199074</v>
      </c>
      <c r="G438" s="9"/>
      <c r="H438" s="9"/>
      <c r="I438" s="10" t="s">
        <v>11</v>
      </c>
    </row>
    <row r="439" customFormat="false" ht="13" hidden="false" customHeight="true" outlineLevel="0" collapsed="false">
      <c r="A439" s="6" t="s">
        <v>42</v>
      </c>
      <c r="B439" s="6" t="s">
        <v>691</v>
      </c>
      <c r="C439" s="7" t="s">
        <v>692</v>
      </c>
      <c r="D439" s="7"/>
      <c r="E439" s="8" t="n">
        <v>44070.5005439815</v>
      </c>
      <c r="F439" s="9" t="n">
        <v>44075.9516435185</v>
      </c>
      <c r="G439" s="9"/>
      <c r="H439" s="9"/>
      <c r="I439" s="10" t="s">
        <v>11</v>
      </c>
    </row>
    <row r="440" customFormat="false" ht="13" hidden="false" customHeight="true" outlineLevel="0" collapsed="false">
      <c r="A440" s="6" t="s">
        <v>93</v>
      </c>
      <c r="B440" s="6" t="s">
        <v>201</v>
      </c>
      <c r="C440" s="7" t="s">
        <v>693</v>
      </c>
      <c r="D440" s="7"/>
      <c r="E440" s="8" t="n">
        <v>44070.4975231481</v>
      </c>
      <c r="F440" s="9" t="n">
        <v>44075.963125</v>
      </c>
      <c r="G440" s="9"/>
      <c r="H440" s="9"/>
      <c r="I440" s="10" t="s">
        <v>11</v>
      </c>
    </row>
    <row r="441" customFormat="false" ht="13" hidden="false" customHeight="true" outlineLevel="0" collapsed="false">
      <c r="A441" s="6"/>
      <c r="B441" s="6"/>
      <c r="C441" s="7"/>
      <c r="D441" s="7"/>
      <c r="E441" s="10"/>
      <c r="F441" s="11"/>
      <c r="G441" s="11"/>
      <c r="H441" s="11"/>
      <c r="I441" s="10"/>
    </row>
    <row r="442" customFormat="false" ht="15" hidden="false" customHeight="true" outlineLevel="0" collapsed="false">
      <c r="A442" s="4" t="s">
        <v>4</v>
      </c>
      <c r="B442" s="4"/>
      <c r="C442" s="4"/>
      <c r="D442" s="4"/>
      <c r="E442" s="5" t="s">
        <v>5</v>
      </c>
      <c r="F442" s="4" t="s">
        <v>6</v>
      </c>
      <c r="G442" s="4"/>
      <c r="H442" s="4"/>
      <c r="I442" s="5" t="s">
        <v>7</v>
      </c>
    </row>
    <row r="443" customFormat="false" ht="13" hidden="false" customHeight="true" outlineLevel="0" collapsed="false">
      <c r="A443" s="6" t="s">
        <v>352</v>
      </c>
      <c r="B443" s="6" t="s">
        <v>21</v>
      </c>
      <c r="C443" s="7" t="s">
        <v>694</v>
      </c>
      <c r="D443" s="7"/>
      <c r="E443" s="8" t="n">
        <v>44026.515787037</v>
      </c>
      <c r="F443" s="9" t="n">
        <v>44028.4603240741</v>
      </c>
      <c r="G443" s="9"/>
      <c r="H443" s="9"/>
      <c r="I443" s="10" t="s">
        <v>695</v>
      </c>
    </row>
    <row r="444" customFormat="false" ht="13" hidden="false" customHeight="true" outlineLevel="0" collapsed="false">
      <c r="A444" s="6" t="s">
        <v>460</v>
      </c>
      <c r="B444" s="6" t="s">
        <v>85</v>
      </c>
      <c r="C444" s="7" t="s">
        <v>696</v>
      </c>
      <c r="D444" s="7"/>
      <c r="E444" s="8" t="n">
        <v>44039.5807060185</v>
      </c>
      <c r="F444" s="9" t="n">
        <v>44054.5377314815</v>
      </c>
      <c r="G444" s="9"/>
      <c r="H444" s="9"/>
      <c r="I444" s="10" t="s">
        <v>695</v>
      </c>
    </row>
    <row r="445" customFormat="false" ht="13" hidden="false" customHeight="true" outlineLevel="0" collapsed="false">
      <c r="A445" s="6" t="s">
        <v>311</v>
      </c>
      <c r="B445" s="6" t="s">
        <v>697</v>
      </c>
      <c r="C445" s="7" t="s">
        <v>698</v>
      </c>
      <c r="D445" s="7"/>
      <c r="E445" s="8" t="n">
        <v>44027.5031365741</v>
      </c>
      <c r="F445" s="9" t="n">
        <v>44061.4636574074</v>
      </c>
      <c r="G445" s="9"/>
      <c r="H445" s="9"/>
      <c r="I445" s="10" t="s">
        <v>695</v>
      </c>
    </row>
    <row r="446" customFormat="false" ht="13" hidden="false" customHeight="true" outlineLevel="0" collapsed="false">
      <c r="A446" s="6" t="s">
        <v>66</v>
      </c>
      <c r="B446" s="6" t="s">
        <v>54</v>
      </c>
      <c r="C446" s="7" t="s">
        <v>699</v>
      </c>
      <c r="D446" s="7"/>
      <c r="E446" s="8" t="n">
        <v>44013.3569560185</v>
      </c>
      <c r="F446" s="9" t="n">
        <v>44061.5259143519</v>
      </c>
      <c r="G446" s="9"/>
      <c r="H446" s="9"/>
      <c r="I446" s="10" t="s">
        <v>695</v>
      </c>
    </row>
    <row r="447" customFormat="false" ht="13" hidden="false" customHeight="true" outlineLevel="0" collapsed="false">
      <c r="A447" s="6" t="s">
        <v>50</v>
      </c>
      <c r="B447" s="6" t="s">
        <v>139</v>
      </c>
      <c r="C447" s="7" t="s">
        <v>700</v>
      </c>
      <c r="D447" s="7"/>
      <c r="E447" s="8" t="n">
        <v>44062.4074537037</v>
      </c>
      <c r="F447" s="9" t="n">
        <v>44063.3644444444</v>
      </c>
      <c r="G447" s="9"/>
      <c r="H447" s="9"/>
      <c r="I447" s="10" t="s">
        <v>695</v>
      </c>
    </row>
    <row r="448" customFormat="false" ht="13" hidden="false" customHeight="true" outlineLevel="0" collapsed="false">
      <c r="A448" s="6" t="s">
        <v>132</v>
      </c>
      <c r="B448" s="6" t="s">
        <v>452</v>
      </c>
      <c r="C448" s="7" t="s">
        <v>701</v>
      </c>
      <c r="D448" s="7"/>
      <c r="E448" s="8" t="n">
        <v>44063.4923148148</v>
      </c>
      <c r="F448" s="9" t="n">
        <v>44063.5915393519</v>
      </c>
      <c r="G448" s="9"/>
      <c r="H448" s="9"/>
      <c r="I448" s="10" t="s">
        <v>695</v>
      </c>
    </row>
    <row r="449" customFormat="false" ht="13" hidden="false" customHeight="true" outlineLevel="0" collapsed="false">
      <c r="A449" s="6" t="s">
        <v>276</v>
      </c>
      <c r="B449" s="6" t="s">
        <v>61</v>
      </c>
      <c r="C449" s="7" t="s">
        <v>702</v>
      </c>
      <c r="D449" s="7"/>
      <c r="E449" s="8" t="n">
        <v>44033.4448726852</v>
      </c>
      <c r="F449" s="9" t="n">
        <v>44074.519849537</v>
      </c>
      <c r="G449" s="9"/>
      <c r="H449" s="9"/>
      <c r="I449" s="10" t="s">
        <v>695</v>
      </c>
    </row>
    <row r="450" customFormat="false" ht="13" hidden="false" customHeight="true" outlineLevel="0" collapsed="false">
      <c r="A450" s="6" t="s">
        <v>12</v>
      </c>
      <c r="B450" s="6" t="s">
        <v>289</v>
      </c>
      <c r="C450" s="7" t="s">
        <v>703</v>
      </c>
      <c r="D450" s="7"/>
      <c r="E450" s="8" t="n">
        <v>44062.5738541667</v>
      </c>
      <c r="F450" s="9" t="n">
        <v>44074.5283333333</v>
      </c>
      <c r="G450" s="9"/>
      <c r="H450" s="9"/>
      <c r="I450" s="10" t="s">
        <v>695</v>
      </c>
    </row>
    <row r="451" customFormat="false" ht="13" hidden="false" customHeight="true" outlineLevel="0" collapsed="false">
      <c r="A451" s="6" t="s">
        <v>189</v>
      </c>
      <c r="B451" s="6" t="s">
        <v>704</v>
      </c>
      <c r="C451" s="7" t="s">
        <v>705</v>
      </c>
      <c r="D451" s="7"/>
      <c r="E451" s="8" t="n">
        <v>44054.4877777778</v>
      </c>
      <c r="F451" s="9" t="n">
        <v>44075.622650463</v>
      </c>
      <c r="G451" s="9"/>
      <c r="H451" s="9"/>
      <c r="I451" s="10" t="s">
        <v>695</v>
      </c>
    </row>
    <row r="452" customFormat="false" ht="13" hidden="false" customHeight="true" outlineLevel="0" collapsed="false">
      <c r="A452" s="6" t="s">
        <v>304</v>
      </c>
      <c r="B452" s="6" t="s">
        <v>706</v>
      </c>
      <c r="C452" s="7" t="s">
        <v>707</v>
      </c>
      <c r="D452" s="7"/>
      <c r="E452" s="8" t="n">
        <v>44020.4675347222</v>
      </c>
      <c r="F452" s="9" t="n">
        <v>44075.6386805556</v>
      </c>
      <c r="G452" s="9"/>
      <c r="H452" s="9"/>
      <c r="I452" s="10" t="s">
        <v>695</v>
      </c>
    </row>
    <row r="453" customFormat="false" ht="13" hidden="false" customHeight="true" outlineLevel="0" collapsed="false">
      <c r="A453" s="6"/>
      <c r="B453" s="6"/>
      <c r="C453" s="7"/>
      <c r="D453" s="7"/>
      <c r="E453" s="10"/>
      <c r="F453" s="11"/>
      <c r="G453" s="11"/>
      <c r="H453" s="11"/>
      <c r="I453" s="10"/>
    </row>
    <row r="454" customFormat="false" ht="15" hidden="false" customHeight="true" outlineLevel="0" collapsed="false">
      <c r="A454" s="4" t="s">
        <v>4</v>
      </c>
      <c r="B454" s="4"/>
      <c r="C454" s="4"/>
      <c r="D454" s="4"/>
      <c r="E454" s="5" t="s">
        <v>5</v>
      </c>
      <c r="F454" s="4" t="s">
        <v>6</v>
      </c>
      <c r="G454" s="4"/>
      <c r="H454" s="4"/>
      <c r="I454" s="5" t="s">
        <v>7</v>
      </c>
    </row>
    <row r="455" customFormat="false" ht="13" hidden="false" customHeight="true" outlineLevel="0" collapsed="false">
      <c r="A455" s="6" t="s">
        <v>311</v>
      </c>
      <c r="B455" s="6" t="s">
        <v>358</v>
      </c>
      <c r="C455" s="7" t="s">
        <v>708</v>
      </c>
      <c r="D455" s="7"/>
      <c r="E455" s="8" t="n">
        <v>44027.5743865741</v>
      </c>
      <c r="F455" s="9" t="n">
        <v>44035.4081944444</v>
      </c>
      <c r="G455" s="9"/>
      <c r="H455" s="9"/>
      <c r="I455" s="10" t="s">
        <v>709</v>
      </c>
    </row>
    <row r="456" customFormat="false" ht="13" hidden="false" customHeight="true" outlineLevel="0" collapsed="false">
      <c r="A456" s="6" t="s">
        <v>231</v>
      </c>
      <c r="B456" s="6" t="s">
        <v>21</v>
      </c>
      <c r="C456" s="7" t="s">
        <v>141</v>
      </c>
      <c r="D456" s="7"/>
      <c r="E456" s="8" t="n">
        <v>44018.5694675926</v>
      </c>
      <c r="F456" s="9" t="n">
        <v>44039.6553935185</v>
      </c>
      <c r="G456" s="9"/>
      <c r="H456" s="9"/>
      <c r="I456" s="10" t="s">
        <v>709</v>
      </c>
    </row>
    <row r="457" customFormat="false" ht="13" hidden="false" customHeight="true" outlineLevel="0" collapsed="false">
      <c r="A457" s="6" t="s">
        <v>95</v>
      </c>
      <c r="B457" s="6" t="s">
        <v>9</v>
      </c>
      <c r="C457" s="7" t="s">
        <v>710</v>
      </c>
      <c r="D457" s="7"/>
      <c r="E457" s="8" t="n">
        <v>44020.5884027778</v>
      </c>
      <c r="F457" s="9" t="n">
        <v>44042.6580208333</v>
      </c>
      <c r="G457" s="9"/>
      <c r="H457" s="9"/>
      <c r="I457" s="10" t="s">
        <v>709</v>
      </c>
    </row>
    <row r="458" customFormat="false" ht="13" hidden="false" customHeight="true" outlineLevel="0" collapsed="false">
      <c r="A458" s="6" t="s">
        <v>126</v>
      </c>
      <c r="B458" s="6" t="s">
        <v>61</v>
      </c>
      <c r="C458" s="7" t="s">
        <v>711</v>
      </c>
      <c r="D458" s="7"/>
      <c r="E458" s="8" t="n">
        <v>44019.5469212963</v>
      </c>
      <c r="F458" s="9" t="n">
        <v>44049.351724537</v>
      </c>
      <c r="G458" s="9"/>
      <c r="H458" s="9"/>
      <c r="I458" s="10" t="s">
        <v>709</v>
      </c>
    </row>
    <row r="459" customFormat="false" ht="13" hidden="false" customHeight="true" outlineLevel="0" collapsed="false">
      <c r="A459" s="6" t="s">
        <v>160</v>
      </c>
      <c r="B459" s="6" t="s">
        <v>21</v>
      </c>
      <c r="C459" s="7" t="s">
        <v>712</v>
      </c>
      <c r="D459" s="7"/>
      <c r="E459" s="8" t="n">
        <v>44049.5574768519</v>
      </c>
      <c r="F459" s="9" t="n">
        <v>44056.3527199074</v>
      </c>
      <c r="G459" s="9"/>
      <c r="H459" s="9"/>
      <c r="I459" s="10" t="s">
        <v>709</v>
      </c>
    </row>
    <row r="460" customFormat="false" ht="13" hidden="false" customHeight="true" outlineLevel="0" collapsed="false">
      <c r="A460" s="6" t="s">
        <v>263</v>
      </c>
      <c r="B460" s="6" t="s">
        <v>281</v>
      </c>
      <c r="C460" s="7" t="s">
        <v>713</v>
      </c>
      <c r="D460" s="7"/>
      <c r="E460" s="8" t="n">
        <v>44042.3812384259</v>
      </c>
      <c r="F460" s="9" t="n">
        <v>44061.6371412037</v>
      </c>
      <c r="G460" s="9"/>
      <c r="H460" s="9"/>
      <c r="I460" s="10" t="s">
        <v>709</v>
      </c>
    </row>
    <row r="461" customFormat="false" ht="13" hidden="false" customHeight="true" outlineLevel="0" collapsed="false">
      <c r="A461" s="6" t="s">
        <v>72</v>
      </c>
      <c r="B461" s="6" t="s">
        <v>334</v>
      </c>
      <c r="C461" s="7" t="s">
        <v>714</v>
      </c>
      <c r="D461" s="7"/>
      <c r="E461" s="8" t="n">
        <v>44026.6766898148</v>
      </c>
      <c r="F461" s="9" t="n">
        <v>44061.6433564815</v>
      </c>
      <c r="G461" s="9"/>
      <c r="H461" s="9"/>
      <c r="I461" s="10" t="s">
        <v>709</v>
      </c>
    </row>
    <row r="462" customFormat="false" ht="13" hidden="false" customHeight="true" outlineLevel="0" collapsed="false">
      <c r="A462" s="6" t="s">
        <v>95</v>
      </c>
      <c r="B462" s="6" t="s">
        <v>397</v>
      </c>
      <c r="C462" s="7" t="s">
        <v>715</v>
      </c>
      <c r="D462" s="7"/>
      <c r="E462" s="8" t="n">
        <v>44046.530625</v>
      </c>
      <c r="F462" s="9" t="n">
        <v>44062.3849768519</v>
      </c>
      <c r="G462" s="9"/>
      <c r="H462" s="9"/>
      <c r="I462" s="10" t="s">
        <v>709</v>
      </c>
    </row>
    <row r="463" customFormat="false" ht="13" hidden="false" customHeight="true" outlineLevel="0" collapsed="false">
      <c r="A463" s="6" t="s">
        <v>175</v>
      </c>
      <c r="B463" s="6" t="s">
        <v>528</v>
      </c>
      <c r="C463" s="7" t="s">
        <v>716</v>
      </c>
      <c r="D463" s="7"/>
      <c r="E463" s="8" t="n">
        <v>44025.4069212963</v>
      </c>
      <c r="F463" s="9" t="n">
        <v>44062.6322569444</v>
      </c>
      <c r="G463" s="9"/>
      <c r="H463" s="9"/>
      <c r="I463" s="10" t="s">
        <v>709</v>
      </c>
    </row>
    <row r="464" customFormat="false" ht="13" hidden="false" customHeight="true" outlineLevel="0" collapsed="false">
      <c r="A464" s="6" t="s">
        <v>251</v>
      </c>
      <c r="B464" s="6" t="s">
        <v>717</v>
      </c>
      <c r="C464" s="7" t="s">
        <v>718</v>
      </c>
      <c r="D464" s="7"/>
      <c r="E464" s="8" t="n">
        <v>44041.4562384259</v>
      </c>
      <c r="F464" s="9" t="n">
        <v>44062.6467824074</v>
      </c>
      <c r="G464" s="9"/>
      <c r="H464" s="9"/>
      <c r="I464" s="10" t="s">
        <v>709</v>
      </c>
    </row>
    <row r="465" customFormat="false" ht="13" hidden="false" customHeight="true" outlineLevel="0" collapsed="false">
      <c r="A465" s="6" t="s">
        <v>460</v>
      </c>
      <c r="B465" s="6" t="s">
        <v>157</v>
      </c>
      <c r="C465" s="7" t="s">
        <v>719</v>
      </c>
      <c r="D465" s="7"/>
      <c r="E465" s="8" t="n">
        <v>44020.5312731481</v>
      </c>
      <c r="F465" s="9" t="n">
        <v>44068.5620833333</v>
      </c>
      <c r="G465" s="9"/>
      <c r="H465" s="9"/>
      <c r="I465" s="10" t="s">
        <v>709</v>
      </c>
    </row>
    <row r="466" customFormat="false" ht="13" hidden="false" customHeight="true" outlineLevel="0" collapsed="false">
      <c r="A466" s="6" t="s">
        <v>304</v>
      </c>
      <c r="B466" s="6" t="s">
        <v>197</v>
      </c>
      <c r="C466" s="7" t="s">
        <v>720</v>
      </c>
      <c r="D466" s="7"/>
      <c r="E466" s="8" t="n">
        <v>44020.6448958333</v>
      </c>
      <c r="F466" s="9" t="n">
        <v>44070.3498611111</v>
      </c>
      <c r="G466" s="9"/>
      <c r="H466" s="9"/>
      <c r="I466" s="10" t="s">
        <v>709</v>
      </c>
    </row>
    <row r="467" customFormat="false" ht="13" hidden="false" customHeight="true" outlineLevel="0" collapsed="false">
      <c r="A467" s="6"/>
      <c r="B467" s="6"/>
      <c r="C467" s="7"/>
      <c r="D467" s="7"/>
      <c r="E467" s="10"/>
      <c r="F467" s="11"/>
      <c r="G467" s="11"/>
      <c r="H467" s="11"/>
      <c r="I467" s="10"/>
    </row>
    <row r="468" customFormat="false" ht="15" hidden="false" customHeight="true" outlineLevel="0" collapsed="false">
      <c r="A468" s="4" t="s">
        <v>4</v>
      </c>
      <c r="B468" s="4"/>
      <c r="C468" s="4"/>
      <c r="D468" s="4"/>
      <c r="E468" s="5" t="s">
        <v>5</v>
      </c>
      <c r="F468" s="4" t="s">
        <v>6</v>
      </c>
      <c r="G468" s="4"/>
      <c r="H468" s="4"/>
      <c r="I468" s="5" t="s">
        <v>7</v>
      </c>
    </row>
    <row r="469" customFormat="false" ht="13" hidden="false" customHeight="true" outlineLevel="0" collapsed="false">
      <c r="A469" s="6" t="s">
        <v>205</v>
      </c>
      <c r="B469" s="6" t="s">
        <v>197</v>
      </c>
      <c r="C469" s="7" t="s">
        <v>721</v>
      </c>
      <c r="D469" s="7"/>
      <c r="E469" s="8" t="n">
        <v>44035.5363194444</v>
      </c>
      <c r="F469" s="9" t="n">
        <v>44035.5363194444</v>
      </c>
      <c r="G469" s="9"/>
      <c r="H469" s="9"/>
      <c r="I469" s="10" t="s">
        <v>722</v>
      </c>
    </row>
    <row r="470" customFormat="false" ht="13" hidden="false" customHeight="true" outlineLevel="0" collapsed="false">
      <c r="A470" s="6" t="s">
        <v>31</v>
      </c>
      <c r="B470" s="6" t="s">
        <v>723</v>
      </c>
      <c r="C470" s="7" t="s">
        <v>724</v>
      </c>
      <c r="D470" s="7"/>
      <c r="E470" s="8" t="n">
        <v>44048.5556597222</v>
      </c>
      <c r="F470" s="9" t="n">
        <v>44068.4642824074</v>
      </c>
      <c r="G470" s="9"/>
      <c r="H470" s="9"/>
      <c r="I470" s="10" t="s">
        <v>722</v>
      </c>
    </row>
    <row r="471" customFormat="false" ht="13" hidden="false" customHeight="true" outlineLevel="0" collapsed="false">
      <c r="A471" s="6" t="s">
        <v>20</v>
      </c>
      <c r="B471" s="6" t="s">
        <v>348</v>
      </c>
      <c r="C471" s="7" t="s">
        <v>725</v>
      </c>
      <c r="D471" s="7"/>
      <c r="E471" s="8" t="n">
        <v>44066.6574537037</v>
      </c>
      <c r="F471" s="9" t="n">
        <v>44070.8720023148</v>
      </c>
      <c r="G471" s="9"/>
      <c r="H471" s="9"/>
      <c r="I471" s="10" t="s">
        <v>722</v>
      </c>
    </row>
    <row r="472" customFormat="false" ht="13" hidden="false" customHeight="true" outlineLevel="0" collapsed="false">
      <c r="A472" s="6" t="s">
        <v>175</v>
      </c>
      <c r="B472" s="6" t="s">
        <v>9</v>
      </c>
      <c r="C472" s="7" t="s">
        <v>726</v>
      </c>
      <c r="D472" s="7"/>
      <c r="E472" s="8" t="n">
        <v>44043.3876967593</v>
      </c>
      <c r="F472" s="9" t="n">
        <v>44071.5431481481</v>
      </c>
      <c r="G472" s="9"/>
      <c r="H472" s="9"/>
      <c r="I472" s="10" t="s">
        <v>722</v>
      </c>
    </row>
    <row r="473" customFormat="false" ht="13" hidden="false" customHeight="true" outlineLevel="0" collapsed="false">
      <c r="A473" s="6" t="s">
        <v>148</v>
      </c>
      <c r="B473" s="6" t="s">
        <v>9</v>
      </c>
      <c r="C473" s="7" t="s">
        <v>727</v>
      </c>
      <c r="D473" s="7"/>
      <c r="E473" s="8" t="n">
        <v>44071.5687268519</v>
      </c>
      <c r="F473" s="9" t="n">
        <v>44074.412037037</v>
      </c>
      <c r="G473" s="9"/>
      <c r="H473" s="9"/>
      <c r="I473" s="10" t="s">
        <v>722</v>
      </c>
    </row>
    <row r="474" customFormat="false" ht="13" hidden="false" customHeight="true" outlineLevel="0" collapsed="false">
      <c r="A474" s="6" t="s">
        <v>233</v>
      </c>
      <c r="B474" s="6" t="s">
        <v>629</v>
      </c>
      <c r="C474" s="7" t="s">
        <v>728</v>
      </c>
      <c r="D474" s="7"/>
      <c r="E474" s="8" t="n">
        <v>44063.5243865741</v>
      </c>
      <c r="F474" s="9" t="n">
        <v>44074.6957291667</v>
      </c>
      <c r="G474" s="9"/>
      <c r="H474" s="9"/>
      <c r="I474" s="10" t="s">
        <v>722</v>
      </c>
    </row>
    <row r="475" customFormat="false" ht="13" hidden="false" customHeight="true" outlineLevel="0" collapsed="false">
      <c r="A475" s="6" t="s">
        <v>95</v>
      </c>
      <c r="B475" s="6" t="s">
        <v>501</v>
      </c>
      <c r="C475" s="7" t="s">
        <v>729</v>
      </c>
      <c r="D475" s="7"/>
      <c r="E475" s="8" t="n">
        <v>44021.4542361111</v>
      </c>
      <c r="F475" s="9" t="n">
        <v>44074.6965625</v>
      </c>
      <c r="G475" s="9"/>
      <c r="H475" s="9"/>
      <c r="I475" s="10" t="s">
        <v>722</v>
      </c>
    </row>
    <row r="476" customFormat="false" ht="13" hidden="false" customHeight="true" outlineLevel="0" collapsed="false">
      <c r="A476" s="6" t="s">
        <v>78</v>
      </c>
      <c r="B476" s="6" t="s">
        <v>61</v>
      </c>
      <c r="C476" s="7" t="s">
        <v>730</v>
      </c>
      <c r="D476" s="7"/>
      <c r="E476" s="8" t="n">
        <v>44071.4198611111</v>
      </c>
      <c r="F476" s="9" t="n">
        <v>44075.472962963</v>
      </c>
      <c r="G476" s="9"/>
      <c r="H476" s="9"/>
      <c r="I476" s="10" t="s">
        <v>722</v>
      </c>
    </row>
    <row r="477" customFormat="false" ht="13" hidden="false" customHeight="true" outlineLevel="0" collapsed="false">
      <c r="A477" s="6" t="s">
        <v>221</v>
      </c>
      <c r="B477" s="6" t="s">
        <v>731</v>
      </c>
      <c r="C477" s="7" t="s">
        <v>732</v>
      </c>
      <c r="D477" s="7"/>
      <c r="E477" s="8" t="n">
        <v>44071.6789236111</v>
      </c>
      <c r="F477" s="9" t="n">
        <v>44075.7056712963</v>
      </c>
      <c r="G477" s="9"/>
      <c r="H477" s="9"/>
      <c r="I477" s="10" t="s">
        <v>722</v>
      </c>
    </row>
    <row r="478" customFormat="false" ht="13" hidden="false" customHeight="true" outlineLevel="0" collapsed="false">
      <c r="A478" s="6" t="s">
        <v>148</v>
      </c>
      <c r="B478" s="6" t="s">
        <v>201</v>
      </c>
      <c r="C478" s="7" t="s">
        <v>733</v>
      </c>
      <c r="D478" s="7"/>
      <c r="E478" s="8" t="n">
        <v>44046.5645486111</v>
      </c>
      <c r="F478" s="9" t="n">
        <v>44075.7486458333</v>
      </c>
      <c r="G478" s="9"/>
      <c r="H478" s="9"/>
      <c r="I478" s="10" t="s">
        <v>722</v>
      </c>
    </row>
    <row r="479" customFormat="false" ht="13" hidden="false" customHeight="true" outlineLevel="0" collapsed="false">
      <c r="A479" s="6" t="s">
        <v>98</v>
      </c>
      <c r="B479" s="6" t="s">
        <v>51</v>
      </c>
      <c r="C479" s="7" t="s">
        <v>734</v>
      </c>
      <c r="D479" s="7"/>
      <c r="E479" s="8" t="n">
        <v>44070.6562615741</v>
      </c>
      <c r="F479" s="9" t="n">
        <v>44075.7493287037</v>
      </c>
      <c r="G479" s="9"/>
      <c r="H479" s="9"/>
      <c r="I479" s="10" t="s">
        <v>722</v>
      </c>
    </row>
    <row r="480" customFormat="false" ht="13" hidden="false" customHeight="true" outlineLevel="0" collapsed="false">
      <c r="A480" s="6" t="s">
        <v>78</v>
      </c>
      <c r="B480" s="6" t="s">
        <v>735</v>
      </c>
      <c r="C480" s="7" t="s">
        <v>736</v>
      </c>
      <c r="D480" s="7"/>
      <c r="E480" s="8" t="n">
        <v>44075.5341666667</v>
      </c>
      <c r="F480" s="9" t="n">
        <v>44075.7762037037</v>
      </c>
      <c r="G480" s="9"/>
      <c r="H480" s="9"/>
      <c r="I480" s="10" t="s">
        <v>722</v>
      </c>
    </row>
    <row r="481" customFormat="false" ht="13" hidden="false" customHeight="true" outlineLevel="0" collapsed="false">
      <c r="A481" s="6"/>
      <c r="B481" s="6"/>
      <c r="C481" s="7"/>
      <c r="D481" s="7"/>
      <c r="E481" s="10"/>
      <c r="F481" s="11"/>
      <c r="G481" s="11"/>
      <c r="H481" s="11"/>
      <c r="I481" s="10"/>
    </row>
    <row r="482" customFormat="false" ht="15" hidden="false" customHeight="true" outlineLevel="0" collapsed="false">
      <c r="A482" s="4" t="s">
        <v>4</v>
      </c>
      <c r="B482" s="4"/>
      <c r="C482" s="4"/>
      <c r="D482" s="4"/>
      <c r="E482" s="5" t="s">
        <v>5</v>
      </c>
      <c r="F482" s="4" t="s">
        <v>6</v>
      </c>
      <c r="G482" s="4"/>
      <c r="H482" s="4"/>
      <c r="I482" s="5" t="s">
        <v>7</v>
      </c>
    </row>
    <row r="483" customFormat="false" ht="13" hidden="false" customHeight="true" outlineLevel="0" collapsed="false">
      <c r="A483" s="6" t="s">
        <v>183</v>
      </c>
      <c r="B483" s="6" t="s">
        <v>85</v>
      </c>
      <c r="C483" s="7" t="s">
        <v>737</v>
      </c>
      <c r="D483" s="7"/>
      <c r="E483" s="8" t="n">
        <v>44013.5330439815</v>
      </c>
      <c r="F483" s="9" t="n">
        <v>44026.6459259259</v>
      </c>
      <c r="G483" s="9"/>
      <c r="H483" s="9"/>
      <c r="I483" s="10" t="s">
        <v>738</v>
      </c>
    </row>
    <row r="484" customFormat="false" ht="13" hidden="false" customHeight="true" outlineLevel="0" collapsed="false">
      <c r="A484" s="6" t="s">
        <v>167</v>
      </c>
      <c r="B484" s="6" t="s">
        <v>739</v>
      </c>
      <c r="C484" s="7" t="s">
        <v>740</v>
      </c>
      <c r="D484" s="7"/>
      <c r="E484" s="8" t="n">
        <v>44014.5602430556</v>
      </c>
      <c r="F484" s="9" t="n">
        <v>44032.5249768519</v>
      </c>
      <c r="G484" s="9"/>
      <c r="H484" s="9"/>
      <c r="I484" s="10" t="s">
        <v>738</v>
      </c>
    </row>
    <row r="485" customFormat="false" ht="13" hidden="false" customHeight="true" outlineLevel="0" collapsed="false">
      <c r="A485" s="6" t="s">
        <v>103</v>
      </c>
      <c r="B485" s="6" t="s">
        <v>293</v>
      </c>
      <c r="C485" s="7" t="s">
        <v>741</v>
      </c>
      <c r="D485" s="7"/>
      <c r="E485" s="8" t="n">
        <v>44014.4139930556</v>
      </c>
      <c r="F485" s="9" t="n">
        <v>44035.3966782407</v>
      </c>
      <c r="G485" s="9"/>
      <c r="H485" s="9"/>
      <c r="I485" s="10" t="s">
        <v>738</v>
      </c>
    </row>
    <row r="486" customFormat="false" ht="13" hidden="false" customHeight="true" outlineLevel="0" collapsed="false">
      <c r="A486" s="6" t="s">
        <v>148</v>
      </c>
      <c r="B486" s="6" t="s">
        <v>334</v>
      </c>
      <c r="C486" s="7" t="s">
        <v>742</v>
      </c>
      <c r="D486" s="7"/>
      <c r="E486" s="8" t="n">
        <v>44018.5016087963</v>
      </c>
      <c r="F486" s="9" t="n">
        <v>44038.5042824074</v>
      </c>
      <c r="G486" s="9"/>
      <c r="H486" s="9"/>
      <c r="I486" s="10" t="s">
        <v>738</v>
      </c>
    </row>
    <row r="487" customFormat="false" ht="13" hidden="false" customHeight="true" outlineLevel="0" collapsed="false">
      <c r="A487" s="6" t="s">
        <v>253</v>
      </c>
      <c r="B487" s="6" t="s">
        <v>237</v>
      </c>
      <c r="C487" s="7" t="s">
        <v>743</v>
      </c>
      <c r="D487" s="7"/>
      <c r="E487" s="8" t="n">
        <v>44032.5095949074</v>
      </c>
      <c r="F487" s="9" t="n">
        <v>44042.3586921296</v>
      </c>
      <c r="G487" s="9"/>
      <c r="H487" s="9"/>
      <c r="I487" s="10" t="s">
        <v>738</v>
      </c>
    </row>
    <row r="488" customFormat="false" ht="13" hidden="false" customHeight="true" outlineLevel="0" collapsed="false">
      <c r="A488" s="6" t="s">
        <v>23</v>
      </c>
      <c r="B488" s="6" t="s">
        <v>439</v>
      </c>
      <c r="C488" s="7" t="s">
        <v>744</v>
      </c>
      <c r="D488" s="7"/>
      <c r="E488" s="8" t="n">
        <v>44028.7629282407</v>
      </c>
      <c r="F488" s="9" t="n">
        <v>44042.4186111111</v>
      </c>
      <c r="G488" s="9"/>
      <c r="H488" s="9"/>
      <c r="I488" s="10" t="s">
        <v>738</v>
      </c>
    </row>
    <row r="489" customFormat="false" ht="13" hidden="false" customHeight="true" outlineLevel="0" collapsed="false">
      <c r="A489" s="6" t="s">
        <v>160</v>
      </c>
      <c r="B489" s="6" t="s">
        <v>64</v>
      </c>
      <c r="C489" s="7" t="s">
        <v>745</v>
      </c>
      <c r="D489" s="7"/>
      <c r="E489" s="8" t="n">
        <v>44019.5756134259</v>
      </c>
      <c r="F489" s="9" t="n">
        <v>44042.5981018519</v>
      </c>
      <c r="G489" s="9"/>
      <c r="H489" s="9"/>
      <c r="I489" s="10" t="s">
        <v>738</v>
      </c>
    </row>
    <row r="490" customFormat="false" ht="13" hidden="false" customHeight="true" outlineLevel="0" collapsed="false">
      <c r="A490" s="6" t="s">
        <v>314</v>
      </c>
      <c r="B490" s="6" t="s">
        <v>161</v>
      </c>
      <c r="C490" s="7" t="s">
        <v>746</v>
      </c>
      <c r="D490" s="7"/>
      <c r="E490" s="8" t="n">
        <v>44026.4494675926</v>
      </c>
      <c r="F490" s="9" t="n">
        <v>44043.5721875</v>
      </c>
      <c r="G490" s="9"/>
      <c r="H490" s="9"/>
      <c r="I490" s="10" t="s">
        <v>738</v>
      </c>
    </row>
    <row r="491" customFormat="false" ht="13" hidden="false" customHeight="true" outlineLevel="0" collapsed="false">
      <c r="A491" s="6" t="s">
        <v>276</v>
      </c>
      <c r="B491" s="6" t="s">
        <v>706</v>
      </c>
      <c r="C491" s="7" t="s">
        <v>747</v>
      </c>
      <c r="D491" s="7"/>
      <c r="E491" s="8" t="n">
        <v>44018.3996527778</v>
      </c>
      <c r="F491" s="9" t="n">
        <v>44046.3573958333</v>
      </c>
      <c r="G491" s="9"/>
      <c r="H491" s="9"/>
      <c r="I491" s="10" t="s">
        <v>738</v>
      </c>
    </row>
    <row r="492" customFormat="false" ht="13" hidden="false" customHeight="true" outlineLevel="0" collapsed="false">
      <c r="A492" s="6" t="s">
        <v>195</v>
      </c>
      <c r="B492" s="6" t="s">
        <v>748</v>
      </c>
      <c r="C492" s="7" t="s">
        <v>749</v>
      </c>
      <c r="D492" s="7"/>
      <c r="E492" s="8" t="n">
        <v>44019.4467824074</v>
      </c>
      <c r="F492" s="9" t="n">
        <v>44046.6236111111</v>
      </c>
      <c r="G492" s="9"/>
      <c r="H492" s="9"/>
      <c r="I492" s="10" t="s">
        <v>738</v>
      </c>
    </row>
    <row r="493" customFormat="false" ht="13" hidden="false" customHeight="true" outlineLevel="0" collapsed="false">
      <c r="A493" s="6" t="s">
        <v>95</v>
      </c>
      <c r="B493" s="6" t="s">
        <v>750</v>
      </c>
      <c r="C493" s="7" t="s">
        <v>751</v>
      </c>
      <c r="D493" s="7"/>
      <c r="E493" s="8" t="n">
        <v>44025.7539930556</v>
      </c>
      <c r="F493" s="9" t="n">
        <v>44047.3452314815</v>
      </c>
      <c r="G493" s="9"/>
      <c r="H493" s="9"/>
      <c r="I493" s="10" t="s">
        <v>738</v>
      </c>
    </row>
    <row r="494" customFormat="false" ht="13" hidden="false" customHeight="true" outlineLevel="0" collapsed="false">
      <c r="A494" s="6" t="s">
        <v>53</v>
      </c>
      <c r="B494" s="6" t="s">
        <v>752</v>
      </c>
      <c r="C494" s="7" t="s">
        <v>753</v>
      </c>
      <c r="D494" s="7"/>
      <c r="E494" s="8" t="n">
        <v>44025.5500925926</v>
      </c>
      <c r="F494" s="9" t="n">
        <v>44048.4743287037</v>
      </c>
      <c r="G494" s="9"/>
      <c r="H494" s="9"/>
      <c r="I494" s="10" t="s">
        <v>738</v>
      </c>
    </row>
    <row r="495" customFormat="false" ht="13" hidden="false" customHeight="true" outlineLevel="0" collapsed="false">
      <c r="A495" s="6" t="s">
        <v>45</v>
      </c>
      <c r="B495" s="6" t="s">
        <v>269</v>
      </c>
      <c r="C495" s="7" t="s">
        <v>754</v>
      </c>
      <c r="D495" s="7"/>
      <c r="E495" s="8" t="n">
        <v>44014.5398958333</v>
      </c>
      <c r="F495" s="9" t="n">
        <v>44048.5732060185</v>
      </c>
      <c r="G495" s="9"/>
      <c r="H495" s="9"/>
      <c r="I495" s="10" t="s">
        <v>738</v>
      </c>
    </row>
    <row r="496" customFormat="false" ht="13" hidden="false" customHeight="true" outlineLevel="0" collapsed="false">
      <c r="A496" s="6" t="s">
        <v>112</v>
      </c>
      <c r="B496" s="6" t="s">
        <v>61</v>
      </c>
      <c r="C496" s="7" t="s">
        <v>755</v>
      </c>
      <c r="D496" s="7"/>
      <c r="E496" s="8" t="n">
        <v>44019.3535532407</v>
      </c>
      <c r="F496" s="9" t="n">
        <v>44049.6452314815</v>
      </c>
      <c r="G496" s="9"/>
      <c r="H496" s="9"/>
      <c r="I496" s="10" t="s">
        <v>738</v>
      </c>
    </row>
    <row r="497" customFormat="false" ht="13" hidden="false" customHeight="true" outlineLevel="0" collapsed="false">
      <c r="A497" s="6" t="s">
        <v>434</v>
      </c>
      <c r="B497" s="6" t="s">
        <v>267</v>
      </c>
      <c r="C497" s="7" t="s">
        <v>756</v>
      </c>
      <c r="D497" s="7"/>
      <c r="E497" s="8" t="n">
        <v>44021.6995601852</v>
      </c>
      <c r="F497" s="9" t="n">
        <v>44050.5801041667</v>
      </c>
      <c r="G497" s="9"/>
      <c r="H497" s="9"/>
      <c r="I497" s="10" t="s">
        <v>738</v>
      </c>
    </row>
    <row r="498" customFormat="false" ht="13" hidden="false" customHeight="true" outlineLevel="0" collapsed="false">
      <c r="A498" s="6" t="s">
        <v>156</v>
      </c>
      <c r="B498" s="6" t="s">
        <v>480</v>
      </c>
      <c r="C498" s="7" t="s">
        <v>757</v>
      </c>
      <c r="D498" s="7"/>
      <c r="E498" s="8" t="n">
        <v>44039.7750694444</v>
      </c>
      <c r="F498" s="9" t="n">
        <v>44053.5336574074</v>
      </c>
      <c r="G498" s="9"/>
      <c r="H498" s="9"/>
      <c r="I498" s="10" t="s">
        <v>738</v>
      </c>
    </row>
    <row r="499" customFormat="false" ht="13" hidden="false" customHeight="true" outlineLevel="0" collapsed="false">
      <c r="A499" s="6" t="s">
        <v>276</v>
      </c>
      <c r="B499" s="6" t="s">
        <v>293</v>
      </c>
      <c r="C499" s="7" t="s">
        <v>142</v>
      </c>
      <c r="D499" s="7"/>
      <c r="E499" s="8" t="n">
        <v>44026.5858796296</v>
      </c>
      <c r="F499" s="9" t="n">
        <v>44053.5633333333</v>
      </c>
      <c r="G499" s="9"/>
      <c r="H499" s="9"/>
      <c r="I499" s="10" t="s">
        <v>738</v>
      </c>
    </row>
    <row r="500" customFormat="false" ht="13" hidden="false" customHeight="true" outlineLevel="0" collapsed="false">
      <c r="A500" s="6" t="s">
        <v>276</v>
      </c>
      <c r="B500" s="6" t="s">
        <v>21</v>
      </c>
      <c r="C500" s="7" t="s">
        <v>758</v>
      </c>
      <c r="D500" s="7"/>
      <c r="E500" s="8" t="n">
        <v>44019.4720023148</v>
      </c>
      <c r="F500" s="9" t="n">
        <v>44053.768287037</v>
      </c>
      <c r="G500" s="9"/>
      <c r="H500" s="9"/>
      <c r="I500" s="10" t="s">
        <v>738</v>
      </c>
    </row>
    <row r="501" customFormat="false" ht="13" hidden="false" customHeight="true" outlineLevel="0" collapsed="false">
      <c r="A501" s="6" t="s">
        <v>181</v>
      </c>
      <c r="B501" s="6" t="s">
        <v>397</v>
      </c>
      <c r="C501" s="7" t="s">
        <v>759</v>
      </c>
      <c r="D501" s="7"/>
      <c r="E501" s="8" t="n">
        <v>44019.532037037</v>
      </c>
      <c r="F501" s="9" t="n">
        <v>44054.5145138889</v>
      </c>
      <c r="G501" s="9"/>
      <c r="H501" s="9"/>
      <c r="I501" s="10" t="s">
        <v>738</v>
      </c>
    </row>
    <row r="502" customFormat="false" ht="13" hidden="false" customHeight="true" outlineLevel="0" collapsed="false">
      <c r="A502" s="6" t="s">
        <v>499</v>
      </c>
      <c r="B502" s="6" t="s">
        <v>161</v>
      </c>
      <c r="C502" s="7" t="s">
        <v>760</v>
      </c>
      <c r="D502" s="7"/>
      <c r="E502" s="8" t="n">
        <v>44018.5443055556</v>
      </c>
      <c r="F502" s="9" t="n">
        <v>44054.5387152778</v>
      </c>
      <c r="G502" s="9"/>
      <c r="H502" s="9"/>
      <c r="I502" s="10" t="s">
        <v>738</v>
      </c>
    </row>
    <row r="503" customFormat="false" ht="13" hidden="false" customHeight="true" outlineLevel="0" collapsed="false">
      <c r="A503" s="6" t="s">
        <v>116</v>
      </c>
      <c r="B503" s="6" t="s">
        <v>269</v>
      </c>
      <c r="C503" s="7" t="s">
        <v>761</v>
      </c>
      <c r="D503" s="7"/>
      <c r="E503" s="8" t="n">
        <v>44021.3517013889</v>
      </c>
      <c r="F503" s="9" t="n">
        <v>44054.5883680556</v>
      </c>
      <c r="G503" s="9"/>
      <c r="H503" s="9"/>
      <c r="I503" s="10" t="s">
        <v>738</v>
      </c>
    </row>
    <row r="504" customFormat="false" ht="13" hidden="false" customHeight="true" outlineLevel="0" collapsed="false">
      <c r="A504" s="6" t="s">
        <v>172</v>
      </c>
      <c r="B504" s="6" t="s">
        <v>480</v>
      </c>
      <c r="C504" s="7" t="s">
        <v>762</v>
      </c>
      <c r="D504" s="7"/>
      <c r="E504" s="8" t="n">
        <v>44046.7435416667</v>
      </c>
      <c r="F504" s="9" t="n">
        <v>44054.6740509259</v>
      </c>
      <c r="G504" s="9"/>
      <c r="H504" s="9"/>
      <c r="I504" s="10" t="s">
        <v>738</v>
      </c>
    </row>
    <row r="505" customFormat="false" ht="13" hidden="false" customHeight="true" outlineLevel="0" collapsed="false">
      <c r="A505" s="6" t="s">
        <v>352</v>
      </c>
      <c r="B505" s="6" t="s">
        <v>79</v>
      </c>
      <c r="C505" s="7" t="s">
        <v>763</v>
      </c>
      <c r="D505" s="7"/>
      <c r="E505" s="8" t="n">
        <v>44013.3582986111</v>
      </c>
      <c r="F505" s="9" t="n">
        <v>44054.8219907407</v>
      </c>
      <c r="G505" s="9"/>
      <c r="H505" s="9"/>
      <c r="I505" s="10" t="s">
        <v>738</v>
      </c>
    </row>
    <row r="506" customFormat="false" ht="13" hidden="false" customHeight="true" outlineLevel="0" collapsed="false">
      <c r="A506" s="6" t="s">
        <v>314</v>
      </c>
      <c r="B506" s="6" t="s">
        <v>9</v>
      </c>
      <c r="C506" s="7" t="s">
        <v>764</v>
      </c>
      <c r="D506" s="7"/>
      <c r="E506" s="8" t="n">
        <v>44023.6022569444</v>
      </c>
      <c r="F506" s="9" t="n">
        <v>44055.3618402778</v>
      </c>
      <c r="G506" s="9"/>
      <c r="H506" s="9"/>
      <c r="I506" s="10" t="s">
        <v>738</v>
      </c>
    </row>
    <row r="507" customFormat="false" ht="13" hidden="false" customHeight="true" outlineLevel="0" collapsed="false">
      <c r="A507" s="6" t="s">
        <v>78</v>
      </c>
      <c r="B507" s="6" t="s">
        <v>64</v>
      </c>
      <c r="C507" s="7" t="s">
        <v>765</v>
      </c>
      <c r="D507" s="7"/>
      <c r="E507" s="8" t="n">
        <v>44035.5450694444</v>
      </c>
      <c r="F507" s="9" t="n">
        <v>44055.4597916667</v>
      </c>
      <c r="G507" s="9"/>
      <c r="H507" s="9"/>
      <c r="I507" s="10" t="s">
        <v>738</v>
      </c>
    </row>
    <row r="508" customFormat="false" ht="13" hidden="false" customHeight="true" outlineLevel="0" collapsed="false">
      <c r="A508" s="6" t="s">
        <v>69</v>
      </c>
      <c r="B508" s="6" t="s">
        <v>389</v>
      </c>
      <c r="C508" s="7" t="s">
        <v>766</v>
      </c>
      <c r="D508" s="7"/>
      <c r="E508" s="8" t="n">
        <v>44022.4370717593</v>
      </c>
      <c r="F508" s="9" t="n">
        <v>44055.5565046296</v>
      </c>
      <c r="G508" s="9"/>
      <c r="H508" s="9"/>
      <c r="I508" s="10" t="s">
        <v>738</v>
      </c>
    </row>
    <row r="509" customFormat="false" ht="13" hidden="false" customHeight="true" outlineLevel="0" collapsed="false">
      <c r="A509" s="6" t="s">
        <v>304</v>
      </c>
      <c r="B509" s="6" t="s">
        <v>29</v>
      </c>
      <c r="C509" s="7" t="s">
        <v>767</v>
      </c>
      <c r="D509" s="7"/>
      <c r="E509" s="8" t="n">
        <v>44034.3538078704</v>
      </c>
      <c r="F509" s="9" t="n">
        <v>44056.5641203704</v>
      </c>
      <c r="G509" s="9"/>
      <c r="H509" s="9"/>
      <c r="I509" s="10" t="s">
        <v>738</v>
      </c>
    </row>
    <row r="510" customFormat="false" ht="13" hidden="false" customHeight="true" outlineLevel="0" collapsed="false">
      <c r="A510" s="6" t="s">
        <v>276</v>
      </c>
      <c r="B510" s="6" t="s">
        <v>79</v>
      </c>
      <c r="C510" s="7" t="s">
        <v>768</v>
      </c>
      <c r="D510" s="7"/>
      <c r="E510" s="8" t="n">
        <v>44018.4617013889</v>
      </c>
      <c r="F510" s="9" t="n">
        <v>44056.5744212963</v>
      </c>
      <c r="G510" s="9"/>
      <c r="H510" s="9"/>
      <c r="I510" s="10" t="s">
        <v>738</v>
      </c>
    </row>
    <row r="511" customFormat="false" ht="13" hidden="false" customHeight="true" outlineLevel="0" collapsed="false">
      <c r="A511" s="6" t="s">
        <v>112</v>
      </c>
      <c r="B511" s="6" t="s">
        <v>161</v>
      </c>
      <c r="C511" s="7" t="s">
        <v>769</v>
      </c>
      <c r="D511" s="7"/>
      <c r="E511" s="8" t="n">
        <v>44021.3599884259</v>
      </c>
      <c r="F511" s="9" t="n">
        <v>44056.6487268519</v>
      </c>
      <c r="G511" s="9"/>
      <c r="H511" s="9"/>
      <c r="I511" s="10" t="s">
        <v>738</v>
      </c>
    </row>
    <row r="512" customFormat="false" ht="13" hidden="false" customHeight="true" outlineLevel="0" collapsed="false">
      <c r="A512" s="6" t="s">
        <v>183</v>
      </c>
      <c r="B512" s="6" t="s">
        <v>161</v>
      </c>
      <c r="C512" s="7" t="s">
        <v>770</v>
      </c>
      <c r="D512" s="7"/>
      <c r="E512" s="8" t="n">
        <v>44020.7113310185</v>
      </c>
      <c r="F512" s="9" t="n">
        <v>44057.3553935185</v>
      </c>
      <c r="G512" s="9"/>
      <c r="H512" s="9"/>
      <c r="I512" s="10" t="s">
        <v>738</v>
      </c>
    </row>
    <row r="513" customFormat="false" ht="13" hidden="false" customHeight="true" outlineLevel="0" collapsed="false">
      <c r="A513" s="6" t="s">
        <v>23</v>
      </c>
      <c r="B513" s="6" t="s">
        <v>344</v>
      </c>
      <c r="C513" s="7" t="s">
        <v>771</v>
      </c>
      <c r="D513" s="7"/>
      <c r="E513" s="8" t="n">
        <v>44021.6168171296</v>
      </c>
      <c r="F513" s="9" t="n">
        <v>44057.4450810185</v>
      </c>
      <c r="G513" s="9"/>
      <c r="H513" s="9"/>
      <c r="I513" s="10" t="s">
        <v>738</v>
      </c>
    </row>
    <row r="514" customFormat="false" ht="13" hidden="false" customHeight="true" outlineLevel="0" collapsed="false">
      <c r="A514" s="6" t="s">
        <v>50</v>
      </c>
      <c r="B514" s="6" t="s">
        <v>254</v>
      </c>
      <c r="C514" s="7" t="s">
        <v>772</v>
      </c>
      <c r="D514" s="7"/>
      <c r="E514" s="8" t="n">
        <v>44020.6125462963</v>
      </c>
      <c r="F514" s="9" t="n">
        <v>44060.5093287037</v>
      </c>
      <c r="G514" s="9"/>
      <c r="H514" s="9"/>
      <c r="I514" s="10" t="s">
        <v>738</v>
      </c>
    </row>
    <row r="515" customFormat="false" ht="13" hidden="false" customHeight="true" outlineLevel="0" collapsed="false">
      <c r="A515" s="6" t="s">
        <v>148</v>
      </c>
      <c r="B515" s="6" t="s">
        <v>161</v>
      </c>
      <c r="C515" s="7" t="s">
        <v>773</v>
      </c>
      <c r="D515" s="7"/>
      <c r="E515" s="8" t="n">
        <v>44042.6953819444</v>
      </c>
      <c r="F515" s="9" t="n">
        <v>44060.5463773148</v>
      </c>
      <c r="G515" s="9"/>
      <c r="H515" s="9"/>
      <c r="I515" s="10" t="s">
        <v>738</v>
      </c>
    </row>
    <row r="516" customFormat="false" ht="13" hidden="false" customHeight="true" outlineLevel="0" collapsed="false">
      <c r="A516" s="6" t="s">
        <v>31</v>
      </c>
      <c r="B516" s="6" t="s">
        <v>607</v>
      </c>
      <c r="C516" s="7" t="s">
        <v>774</v>
      </c>
      <c r="D516" s="7"/>
      <c r="E516" s="8" t="n">
        <v>44025.3809490741</v>
      </c>
      <c r="F516" s="9" t="n">
        <v>44061.5745601852</v>
      </c>
      <c r="G516" s="9"/>
      <c r="H516" s="9"/>
      <c r="I516" s="10" t="s">
        <v>738</v>
      </c>
    </row>
    <row r="517" customFormat="false" ht="13" hidden="false" customHeight="true" outlineLevel="0" collapsed="false">
      <c r="A517" s="6" t="s">
        <v>95</v>
      </c>
      <c r="B517" s="6" t="s">
        <v>775</v>
      </c>
      <c r="C517" s="7" t="s">
        <v>776</v>
      </c>
      <c r="D517" s="7"/>
      <c r="E517" s="8" t="n">
        <v>44033.7330671296</v>
      </c>
      <c r="F517" s="9" t="n">
        <v>44061.7108449074</v>
      </c>
      <c r="G517" s="9"/>
      <c r="H517" s="9"/>
      <c r="I517" s="10" t="s">
        <v>738</v>
      </c>
    </row>
    <row r="518" customFormat="false" ht="13" hidden="false" customHeight="true" outlineLevel="0" collapsed="false">
      <c r="A518" s="6" t="s">
        <v>132</v>
      </c>
      <c r="B518" s="6" t="s">
        <v>649</v>
      </c>
      <c r="C518" s="7" t="s">
        <v>777</v>
      </c>
      <c r="D518" s="7"/>
      <c r="E518" s="8" t="n">
        <v>44013.4780208333</v>
      </c>
      <c r="F518" s="9" t="n">
        <v>44061.7569907407</v>
      </c>
      <c r="G518" s="9"/>
      <c r="H518" s="9"/>
      <c r="I518" s="10" t="s">
        <v>738</v>
      </c>
    </row>
    <row r="519" customFormat="false" ht="13" hidden="false" customHeight="true" outlineLevel="0" collapsed="false">
      <c r="A519" s="6" t="s">
        <v>112</v>
      </c>
      <c r="B519" s="6" t="s">
        <v>334</v>
      </c>
      <c r="C519" s="7" t="s">
        <v>778</v>
      </c>
      <c r="D519" s="7"/>
      <c r="E519" s="8" t="n">
        <v>44018.4917824074</v>
      </c>
      <c r="F519" s="9" t="n">
        <v>44062.3375</v>
      </c>
      <c r="G519" s="9"/>
      <c r="H519" s="9"/>
      <c r="I519" s="10" t="s">
        <v>738</v>
      </c>
    </row>
    <row r="520" customFormat="false" ht="13" hidden="false" customHeight="true" outlineLevel="0" collapsed="false">
      <c r="A520" s="6" t="s">
        <v>181</v>
      </c>
      <c r="B520" s="6" t="s">
        <v>516</v>
      </c>
      <c r="C520" s="7" t="s">
        <v>779</v>
      </c>
      <c r="D520" s="7"/>
      <c r="E520" s="8" t="n">
        <v>44040.5257638889</v>
      </c>
      <c r="F520" s="9" t="n">
        <v>44062.5965972222</v>
      </c>
      <c r="G520" s="9"/>
      <c r="H520" s="9"/>
      <c r="I520" s="10" t="s">
        <v>738</v>
      </c>
    </row>
    <row r="521" customFormat="false" ht="13" hidden="false" customHeight="true" outlineLevel="0" collapsed="false">
      <c r="A521" s="6" t="s">
        <v>251</v>
      </c>
      <c r="B521" s="6" t="s">
        <v>187</v>
      </c>
      <c r="C521" s="7" t="s">
        <v>780</v>
      </c>
      <c r="D521" s="7"/>
      <c r="E521" s="8" t="n">
        <v>44014.6443634259</v>
      </c>
      <c r="F521" s="9" t="n">
        <v>44062.6336342593</v>
      </c>
      <c r="G521" s="9"/>
      <c r="H521" s="9"/>
      <c r="I521" s="10" t="s">
        <v>738</v>
      </c>
    </row>
    <row r="522" customFormat="false" ht="13" hidden="false" customHeight="true" outlineLevel="0" collapsed="false">
      <c r="A522" s="6" t="s">
        <v>112</v>
      </c>
      <c r="B522" s="6" t="s">
        <v>403</v>
      </c>
      <c r="C522" s="7" t="s">
        <v>781</v>
      </c>
      <c r="D522" s="7"/>
      <c r="E522" s="8" t="n">
        <v>44026.3385532407</v>
      </c>
      <c r="F522" s="9" t="n">
        <v>44063.3865625</v>
      </c>
      <c r="G522" s="9"/>
      <c r="H522" s="9"/>
      <c r="I522" s="10" t="s">
        <v>738</v>
      </c>
    </row>
    <row r="523" customFormat="false" ht="13" hidden="false" customHeight="true" outlineLevel="0" collapsed="false">
      <c r="A523" s="6" t="s">
        <v>45</v>
      </c>
      <c r="B523" s="6" t="s">
        <v>409</v>
      </c>
      <c r="C523" s="7" t="s">
        <v>782</v>
      </c>
      <c r="D523" s="7"/>
      <c r="E523" s="8" t="n">
        <v>44013.4191666667</v>
      </c>
      <c r="F523" s="9" t="n">
        <v>44063.6144907407</v>
      </c>
      <c r="G523" s="9"/>
      <c r="H523" s="9"/>
      <c r="I523" s="10" t="s">
        <v>738</v>
      </c>
    </row>
    <row r="524" customFormat="false" ht="13" hidden="false" customHeight="true" outlineLevel="0" collapsed="false">
      <c r="A524" s="6" t="s">
        <v>329</v>
      </c>
      <c r="B524" s="6" t="s">
        <v>21</v>
      </c>
      <c r="C524" s="7" t="s">
        <v>783</v>
      </c>
      <c r="D524" s="7"/>
      <c r="E524" s="8" t="n">
        <v>44041.4212615741</v>
      </c>
      <c r="F524" s="9" t="n">
        <v>44063.6609490741</v>
      </c>
      <c r="G524" s="9"/>
      <c r="H524" s="9"/>
      <c r="I524" s="10" t="s">
        <v>738</v>
      </c>
    </row>
    <row r="525" customFormat="false" ht="13" hidden="false" customHeight="true" outlineLevel="0" collapsed="false">
      <c r="A525" s="6" t="s">
        <v>251</v>
      </c>
      <c r="B525" s="6" t="s">
        <v>201</v>
      </c>
      <c r="C525" s="7" t="s">
        <v>784</v>
      </c>
      <c r="D525" s="7"/>
      <c r="E525" s="8" t="n">
        <v>44014.6288773148</v>
      </c>
      <c r="F525" s="9" t="n">
        <v>44064.6123032407</v>
      </c>
      <c r="G525" s="9"/>
      <c r="H525" s="9"/>
      <c r="I525" s="10" t="s">
        <v>738</v>
      </c>
    </row>
    <row r="526" customFormat="false" ht="13" hidden="false" customHeight="true" outlineLevel="0" collapsed="false">
      <c r="A526" s="6" t="s">
        <v>53</v>
      </c>
      <c r="B526" s="6" t="s">
        <v>785</v>
      </c>
      <c r="C526" s="7" t="s">
        <v>786</v>
      </c>
      <c r="D526" s="7"/>
      <c r="E526" s="8" t="n">
        <v>44022.9257175926</v>
      </c>
      <c r="F526" s="9" t="n">
        <v>44064.6178703704</v>
      </c>
      <c r="G526" s="9"/>
      <c r="H526" s="9"/>
      <c r="I526" s="10" t="s">
        <v>738</v>
      </c>
    </row>
    <row r="527" customFormat="false" ht="13" hidden="false" customHeight="true" outlineLevel="0" collapsed="false">
      <c r="A527" s="6" t="s">
        <v>167</v>
      </c>
      <c r="B527" s="6" t="s">
        <v>444</v>
      </c>
      <c r="C527" s="7" t="s">
        <v>787</v>
      </c>
      <c r="D527" s="7"/>
      <c r="E527" s="8" t="n">
        <v>44025.3484837963</v>
      </c>
      <c r="F527" s="9" t="n">
        <v>44067.3413657407</v>
      </c>
      <c r="G527" s="9"/>
      <c r="H527" s="9"/>
      <c r="I527" s="10" t="s">
        <v>738</v>
      </c>
    </row>
    <row r="528" customFormat="false" ht="13" hidden="false" customHeight="true" outlineLevel="0" collapsed="false">
      <c r="A528" s="6" t="s">
        <v>304</v>
      </c>
      <c r="B528" s="6" t="s">
        <v>267</v>
      </c>
      <c r="C528" s="7" t="s">
        <v>788</v>
      </c>
      <c r="D528" s="7"/>
      <c r="E528" s="8" t="n">
        <v>44048.6353472222</v>
      </c>
      <c r="F528" s="9" t="n">
        <v>44067.5440856481</v>
      </c>
      <c r="G528" s="9"/>
      <c r="H528" s="9"/>
      <c r="I528" s="10" t="s">
        <v>738</v>
      </c>
    </row>
    <row r="529" customFormat="false" ht="13" hidden="false" customHeight="true" outlineLevel="0" collapsed="false">
      <c r="A529" s="6" t="s">
        <v>103</v>
      </c>
      <c r="B529" s="6" t="s">
        <v>353</v>
      </c>
      <c r="C529" s="7" t="s">
        <v>789</v>
      </c>
      <c r="D529" s="7"/>
      <c r="E529" s="8" t="n">
        <v>44046.495</v>
      </c>
      <c r="F529" s="9" t="n">
        <v>44067.7625925926</v>
      </c>
      <c r="G529" s="9"/>
      <c r="H529" s="9"/>
      <c r="I529" s="10" t="s">
        <v>738</v>
      </c>
    </row>
    <row r="530" customFormat="false" ht="13" hidden="false" customHeight="true" outlineLevel="0" collapsed="false">
      <c r="A530" s="6" t="s">
        <v>26</v>
      </c>
      <c r="B530" s="6" t="s">
        <v>706</v>
      </c>
      <c r="C530" s="7" t="s">
        <v>790</v>
      </c>
      <c r="D530" s="7"/>
      <c r="E530" s="8" t="n">
        <v>44013.4738888889</v>
      </c>
      <c r="F530" s="9" t="n">
        <v>44068.3891782407</v>
      </c>
      <c r="G530" s="9"/>
      <c r="H530" s="9"/>
      <c r="I530" s="10" t="s">
        <v>738</v>
      </c>
    </row>
    <row r="531" customFormat="false" ht="13" hidden="false" customHeight="true" outlineLevel="0" collapsed="false">
      <c r="A531" s="6" t="s">
        <v>233</v>
      </c>
      <c r="B531" s="6" t="s">
        <v>409</v>
      </c>
      <c r="C531" s="7" t="s">
        <v>791</v>
      </c>
      <c r="D531" s="7"/>
      <c r="E531" s="8" t="n">
        <v>44027.5212268519</v>
      </c>
      <c r="F531" s="9" t="n">
        <v>44068.4152546296</v>
      </c>
      <c r="G531" s="9"/>
      <c r="H531" s="9"/>
      <c r="I531" s="10" t="s">
        <v>738</v>
      </c>
    </row>
    <row r="532" customFormat="false" ht="13" hidden="false" customHeight="true" outlineLevel="0" collapsed="false">
      <c r="A532" s="6" t="s">
        <v>211</v>
      </c>
      <c r="B532" s="6" t="s">
        <v>99</v>
      </c>
      <c r="C532" s="7" t="s">
        <v>792</v>
      </c>
      <c r="D532" s="7"/>
      <c r="E532" s="8" t="n">
        <v>44027.4409259259</v>
      </c>
      <c r="F532" s="9" t="n">
        <v>44068.4360185185</v>
      </c>
      <c r="G532" s="9"/>
      <c r="H532" s="9"/>
      <c r="I532" s="10" t="s">
        <v>738</v>
      </c>
    </row>
    <row r="533" customFormat="false" ht="13" hidden="false" customHeight="true" outlineLevel="0" collapsed="false">
      <c r="A533" s="6" t="s">
        <v>72</v>
      </c>
      <c r="B533" s="6" t="s">
        <v>793</v>
      </c>
      <c r="C533" s="7" t="s">
        <v>794</v>
      </c>
      <c r="D533" s="7"/>
      <c r="E533" s="8" t="n">
        <v>44021.4906018519</v>
      </c>
      <c r="F533" s="9" t="n">
        <v>44068.5797106482</v>
      </c>
      <c r="G533" s="9"/>
      <c r="H533" s="9"/>
      <c r="I533" s="10" t="s">
        <v>738</v>
      </c>
    </row>
    <row r="534" customFormat="false" ht="13" hidden="false" customHeight="true" outlineLevel="0" collapsed="false">
      <c r="A534" s="6" t="s">
        <v>112</v>
      </c>
      <c r="B534" s="6" t="s">
        <v>528</v>
      </c>
      <c r="C534" s="7" t="s">
        <v>795</v>
      </c>
      <c r="D534" s="7"/>
      <c r="E534" s="8" t="n">
        <v>44013.3047337963</v>
      </c>
      <c r="F534" s="9" t="n">
        <v>44069.5663310185</v>
      </c>
      <c r="G534" s="9"/>
      <c r="H534" s="9"/>
      <c r="I534" s="10" t="s">
        <v>738</v>
      </c>
    </row>
    <row r="535" customFormat="false" ht="13" hidden="false" customHeight="true" outlineLevel="0" collapsed="false">
      <c r="A535" s="6" t="s">
        <v>189</v>
      </c>
      <c r="B535" s="6" t="s">
        <v>201</v>
      </c>
      <c r="C535" s="7" t="s">
        <v>796</v>
      </c>
      <c r="D535" s="7"/>
      <c r="E535" s="8" t="n">
        <v>44055.6934722222</v>
      </c>
      <c r="F535" s="9" t="n">
        <v>44070.5981828704</v>
      </c>
      <c r="G535" s="9"/>
      <c r="H535" s="9"/>
      <c r="I535" s="10" t="s">
        <v>738</v>
      </c>
    </row>
    <row r="536" customFormat="false" ht="13" hidden="false" customHeight="true" outlineLevel="0" collapsed="false">
      <c r="A536" s="6" t="s">
        <v>183</v>
      </c>
      <c r="B536" s="6" t="s">
        <v>516</v>
      </c>
      <c r="C536" s="7" t="s">
        <v>797</v>
      </c>
      <c r="D536" s="7"/>
      <c r="E536" s="8" t="n">
        <v>44018.4252430556</v>
      </c>
      <c r="F536" s="9" t="n">
        <v>44070.5987615741</v>
      </c>
      <c r="G536" s="9"/>
      <c r="H536" s="9"/>
      <c r="I536" s="10" t="s">
        <v>738</v>
      </c>
    </row>
    <row r="537" customFormat="false" ht="13" hidden="false" customHeight="true" outlineLevel="0" collapsed="false">
      <c r="A537" s="6" t="s">
        <v>304</v>
      </c>
      <c r="B537" s="6" t="s">
        <v>218</v>
      </c>
      <c r="C537" s="7" t="s">
        <v>798</v>
      </c>
      <c r="D537" s="7"/>
      <c r="E537" s="8" t="n">
        <v>44027.3802777778</v>
      </c>
      <c r="F537" s="9" t="n">
        <v>44070.6061921296</v>
      </c>
      <c r="G537" s="9"/>
      <c r="H537" s="9"/>
      <c r="I537" s="10" t="s">
        <v>738</v>
      </c>
    </row>
    <row r="538" customFormat="false" ht="13" hidden="false" customHeight="true" outlineLevel="0" collapsed="false">
      <c r="A538" s="6" t="s">
        <v>170</v>
      </c>
      <c r="B538" s="6" t="s">
        <v>229</v>
      </c>
      <c r="C538" s="7" t="s">
        <v>799</v>
      </c>
      <c r="D538" s="7"/>
      <c r="E538" s="8" t="n">
        <v>44019.5201041667</v>
      </c>
      <c r="F538" s="9" t="n">
        <v>44070.6205902778</v>
      </c>
      <c r="G538" s="9"/>
      <c r="H538" s="9"/>
      <c r="I538" s="10" t="s">
        <v>738</v>
      </c>
    </row>
    <row r="539" customFormat="false" ht="13" hidden="false" customHeight="true" outlineLevel="0" collapsed="false">
      <c r="A539" s="6" t="s">
        <v>95</v>
      </c>
      <c r="B539" s="6" t="s">
        <v>415</v>
      </c>
      <c r="C539" s="7" t="s">
        <v>800</v>
      </c>
      <c r="D539" s="7"/>
      <c r="E539" s="8" t="n">
        <v>44025.6572222222</v>
      </c>
      <c r="F539" s="9" t="n">
        <v>44071.3694212963</v>
      </c>
      <c r="G539" s="9"/>
      <c r="H539" s="9"/>
      <c r="I539" s="10" t="s">
        <v>738</v>
      </c>
    </row>
    <row r="540" customFormat="false" ht="13" hidden="false" customHeight="true" outlineLevel="0" collapsed="false">
      <c r="A540" s="6" t="s">
        <v>276</v>
      </c>
      <c r="B540" s="6" t="s">
        <v>64</v>
      </c>
      <c r="C540" s="7" t="s">
        <v>801</v>
      </c>
      <c r="D540" s="7"/>
      <c r="E540" s="8" t="n">
        <v>44013.6042708333</v>
      </c>
      <c r="F540" s="9" t="n">
        <v>44071.3894791667</v>
      </c>
      <c r="G540" s="9"/>
      <c r="H540" s="9"/>
      <c r="I540" s="10" t="s">
        <v>738</v>
      </c>
    </row>
    <row r="541" customFormat="false" ht="13" hidden="false" customHeight="true" outlineLevel="0" collapsed="false">
      <c r="A541" s="6" t="s">
        <v>172</v>
      </c>
      <c r="B541" s="6" t="s">
        <v>264</v>
      </c>
      <c r="C541" s="7" t="s">
        <v>802</v>
      </c>
      <c r="D541" s="7"/>
      <c r="E541" s="8" t="n">
        <v>44013.4444212963</v>
      </c>
      <c r="F541" s="9" t="n">
        <v>44071.4618055556</v>
      </c>
      <c r="G541" s="9"/>
      <c r="H541" s="9"/>
      <c r="I541" s="10" t="s">
        <v>738</v>
      </c>
    </row>
    <row r="542" customFormat="false" ht="13" hidden="false" customHeight="true" outlineLevel="0" collapsed="false">
      <c r="A542" s="6" t="s">
        <v>291</v>
      </c>
      <c r="B542" s="6" t="s">
        <v>9</v>
      </c>
      <c r="C542" s="7" t="s">
        <v>803</v>
      </c>
      <c r="D542" s="7"/>
      <c r="E542" s="8" t="n">
        <v>44013.7147337963</v>
      </c>
      <c r="F542" s="9" t="n">
        <v>44074.3081597222</v>
      </c>
      <c r="G542" s="9"/>
      <c r="H542" s="9"/>
      <c r="I542" s="10" t="s">
        <v>738</v>
      </c>
    </row>
    <row r="543" customFormat="false" ht="13" hidden="false" customHeight="true" outlineLevel="0" collapsed="false">
      <c r="A543" s="6" t="s">
        <v>329</v>
      </c>
      <c r="B543" s="6" t="s">
        <v>264</v>
      </c>
      <c r="C543" s="7" t="s">
        <v>804</v>
      </c>
      <c r="D543" s="7"/>
      <c r="E543" s="8" t="n">
        <v>44013.5522685185</v>
      </c>
      <c r="F543" s="9" t="n">
        <v>44074.3436921296</v>
      </c>
      <c r="G543" s="9"/>
      <c r="H543" s="9"/>
      <c r="I543" s="10" t="s">
        <v>738</v>
      </c>
    </row>
    <row r="544" customFormat="false" ht="13" hidden="false" customHeight="true" outlineLevel="0" collapsed="false">
      <c r="A544" s="6" t="s">
        <v>352</v>
      </c>
      <c r="B544" s="6" t="s">
        <v>61</v>
      </c>
      <c r="C544" s="7" t="s">
        <v>805</v>
      </c>
      <c r="D544" s="7"/>
      <c r="E544" s="8" t="n">
        <v>44028.3861458333</v>
      </c>
      <c r="F544" s="9" t="n">
        <v>44074.3441203704</v>
      </c>
      <c r="G544" s="9"/>
      <c r="H544" s="9"/>
      <c r="I544" s="10" t="s">
        <v>738</v>
      </c>
    </row>
    <row r="545" customFormat="false" ht="13" hidden="false" customHeight="true" outlineLevel="0" collapsed="false">
      <c r="A545" s="6" t="s">
        <v>263</v>
      </c>
      <c r="B545" s="6" t="s">
        <v>114</v>
      </c>
      <c r="C545" s="7" t="s">
        <v>806</v>
      </c>
      <c r="D545" s="7"/>
      <c r="E545" s="8" t="n">
        <v>44046.4762847222</v>
      </c>
      <c r="F545" s="9" t="n">
        <v>44074.3509953704</v>
      </c>
      <c r="G545" s="9"/>
      <c r="H545" s="9"/>
      <c r="I545" s="10" t="s">
        <v>738</v>
      </c>
    </row>
    <row r="546" customFormat="false" ht="13" hidden="false" customHeight="true" outlineLevel="0" collapsed="false">
      <c r="A546" s="6" t="s">
        <v>221</v>
      </c>
      <c r="B546" s="6" t="s">
        <v>450</v>
      </c>
      <c r="C546" s="7" t="s">
        <v>807</v>
      </c>
      <c r="D546" s="7"/>
      <c r="E546" s="8" t="n">
        <v>44013.6419328704</v>
      </c>
      <c r="F546" s="9" t="n">
        <v>44074.3602430556</v>
      </c>
      <c r="G546" s="9"/>
      <c r="H546" s="9"/>
      <c r="I546" s="10" t="s">
        <v>738</v>
      </c>
    </row>
    <row r="547" customFormat="false" ht="13" hidden="false" customHeight="true" outlineLevel="0" collapsed="false">
      <c r="A547" s="6" t="s">
        <v>12</v>
      </c>
      <c r="B547" s="6" t="s">
        <v>9</v>
      </c>
      <c r="C547" s="7" t="s">
        <v>808</v>
      </c>
      <c r="D547" s="7"/>
      <c r="E547" s="8" t="n">
        <v>44033.5544907407</v>
      </c>
      <c r="F547" s="9" t="n">
        <v>44074.3784143519</v>
      </c>
      <c r="G547" s="9"/>
      <c r="H547" s="9"/>
      <c r="I547" s="10" t="s">
        <v>738</v>
      </c>
    </row>
    <row r="548" customFormat="false" ht="13" hidden="false" customHeight="true" outlineLevel="0" collapsed="false">
      <c r="A548" s="6" t="s">
        <v>352</v>
      </c>
      <c r="B548" s="6" t="s">
        <v>161</v>
      </c>
      <c r="C548" s="7" t="s">
        <v>809</v>
      </c>
      <c r="D548" s="7"/>
      <c r="E548" s="8" t="n">
        <v>44021.3594444444</v>
      </c>
      <c r="F548" s="9" t="n">
        <v>44074.4048148148</v>
      </c>
      <c r="G548" s="9"/>
      <c r="H548" s="9"/>
      <c r="I548" s="10" t="s">
        <v>738</v>
      </c>
    </row>
    <row r="549" customFormat="false" ht="13" hidden="false" customHeight="true" outlineLevel="0" collapsed="false">
      <c r="A549" s="6" t="s">
        <v>45</v>
      </c>
      <c r="B549" s="6" t="s">
        <v>9</v>
      </c>
      <c r="C549" s="7" t="s">
        <v>810</v>
      </c>
      <c r="D549" s="7"/>
      <c r="E549" s="8" t="n">
        <v>44059.724849537</v>
      </c>
      <c r="F549" s="9" t="n">
        <v>44074.470150463</v>
      </c>
      <c r="G549" s="9"/>
      <c r="H549" s="9"/>
      <c r="I549" s="10" t="s">
        <v>738</v>
      </c>
    </row>
    <row r="550" customFormat="false" ht="13" hidden="false" customHeight="true" outlineLevel="0" collapsed="false">
      <c r="A550" s="6" t="s">
        <v>126</v>
      </c>
      <c r="B550" s="6" t="s">
        <v>706</v>
      </c>
      <c r="C550" s="7" t="s">
        <v>811</v>
      </c>
      <c r="D550" s="7"/>
      <c r="E550" s="8" t="n">
        <v>44014.4538310185</v>
      </c>
      <c r="F550" s="9" t="n">
        <v>44074.4819097222</v>
      </c>
      <c r="G550" s="9"/>
      <c r="H550" s="9"/>
      <c r="I550" s="10" t="s">
        <v>738</v>
      </c>
    </row>
    <row r="551" customFormat="false" ht="13" hidden="false" customHeight="true" outlineLevel="0" collapsed="false">
      <c r="A551" s="6" t="s">
        <v>135</v>
      </c>
      <c r="B551" s="6" t="s">
        <v>528</v>
      </c>
      <c r="C551" s="7" t="s">
        <v>812</v>
      </c>
      <c r="D551" s="7"/>
      <c r="E551" s="8" t="n">
        <v>44017.7231597222</v>
      </c>
      <c r="F551" s="9" t="n">
        <v>44075.0196064815</v>
      </c>
      <c r="G551" s="9"/>
      <c r="H551" s="9"/>
      <c r="I551" s="10" t="s">
        <v>738</v>
      </c>
    </row>
    <row r="552" customFormat="false" ht="13" hidden="false" customHeight="true" outlineLevel="0" collapsed="false">
      <c r="A552" s="6" t="s">
        <v>437</v>
      </c>
      <c r="B552" s="6" t="s">
        <v>79</v>
      </c>
      <c r="C552" s="7" t="s">
        <v>813</v>
      </c>
      <c r="D552" s="7"/>
      <c r="E552" s="8" t="n">
        <v>44014.399849537</v>
      </c>
      <c r="F552" s="9" t="n">
        <v>44075.3398263889</v>
      </c>
      <c r="G552" s="9"/>
      <c r="H552" s="9"/>
      <c r="I552" s="10" t="s">
        <v>738</v>
      </c>
    </row>
    <row r="553" customFormat="false" ht="13" hidden="false" customHeight="true" outlineLevel="0" collapsed="false">
      <c r="A553" s="6" t="s">
        <v>37</v>
      </c>
      <c r="B553" s="6" t="s">
        <v>814</v>
      </c>
      <c r="C553" s="7" t="s">
        <v>815</v>
      </c>
      <c r="D553" s="7"/>
      <c r="E553" s="8" t="n">
        <v>44020.5768055556</v>
      </c>
      <c r="F553" s="9" t="n">
        <v>44075.3427199074</v>
      </c>
      <c r="G553" s="9"/>
      <c r="H553" s="9"/>
      <c r="I553" s="10" t="s">
        <v>738</v>
      </c>
    </row>
    <row r="554" customFormat="false" ht="13" hidden="false" customHeight="true" outlineLevel="0" collapsed="false">
      <c r="A554" s="6" t="s">
        <v>231</v>
      </c>
      <c r="B554" s="6" t="s">
        <v>161</v>
      </c>
      <c r="C554" s="7" t="s">
        <v>816</v>
      </c>
      <c r="D554" s="7"/>
      <c r="E554" s="8" t="n">
        <v>44049.5025925926</v>
      </c>
      <c r="F554" s="9" t="n">
        <v>44075.3919328704</v>
      </c>
      <c r="G554" s="9"/>
      <c r="H554" s="9"/>
      <c r="I554" s="10" t="s">
        <v>738</v>
      </c>
    </row>
    <row r="555" customFormat="false" ht="13" hidden="false" customHeight="true" outlineLevel="0" collapsed="false">
      <c r="A555" s="6" t="s">
        <v>135</v>
      </c>
      <c r="B555" s="6" t="s">
        <v>51</v>
      </c>
      <c r="C555" s="7" t="s">
        <v>817</v>
      </c>
      <c r="D555" s="7"/>
      <c r="E555" s="8" t="n">
        <v>44021.5546990741</v>
      </c>
      <c r="F555" s="9" t="n">
        <v>44075.427037037</v>
      </c>
      <c r="G555" s="9"/>
      <c r="H555" s="9"/>
      <c r="I555" s="10" t="s">
        <v>738</v>
      </c>
    </row>
    <row r="556" customFormat="false" ht="13" hidden="false" customHeight="true" outlineLevel="0" collapsed="false">
      <c r="A556" s="6" t="s">
        <v>203</v>
      </c>
      <c r="B556" s="6" t="s">
        <v>9</v>
      </c>
      <c r="C556" s="7" t="s">
        <v>818</v>
      </c>
      <c r="D556" s="7"/>
      <c r="E556" s="8" t="n">
        <v>44032.6111226852</v>
      </c>
      <c r="F556" s="9" t="n">
        <v>44075.4838425926</v>
      </c>
      <c r="G556" s="9"/>
      <c r="H556" s="9"/>
      <c r="I556" s="10" t="s">
        <v>738</v>
      </c>
    </row>
    <row r="557" customFormat="false" ht="13" hidden="false" customHeight="true" outlineLevel="0" collapsed="false">
      <c r="A557" s="6" t="s">
        <v>26</v>
      </c>
      <c r="B557" s="6" t="s">
        <v>819</v>
      </c>
      <c r="C557" s="7" t="s">
        <v>820</v>
      </c>
      <c r="D557" s="7"/>
      <c r="E557" s="8" t="n">
        <v>44054.700162037</v>
      </c>
      <c r="F557" s="9" t="n">
        <v>44075.5984143519</v>
      </c>
      <c r="G557" s="9"/>
      <c r="H557" s="9"/>
      <c r="I557" s="10" t="s">
        <v>738</v>
      </c>
    </row>
    <row r="558" customFormat="false" ht="13" hidden="false" customHeight="true" outlineLevel="0" collapsed="false">
      <c r="A558" s="6" t="s">
        <v>26</v>
      </c>
      <c r="B558" s="6" t="s">
        <v>99</v>
      </c>
      <c r="C558" s="7" t="s">
        <v>821</v>
      </c>
      <c r="D558" s="7"/>
      <c r="E558" s="8" t="n">
        <v>44013.343900463</v>
      </c>
      <c r="F558" s="9" t="n">
        <v>44076.2925462963</v>
      </c>
      <c r="G558" s="9"/>
      <c r="H558" s="9"/>
      <c r="I558" s="10" t="s">
        <v>738</v>
      </c>
    </row>
    <row r="559" customFormat="false" ht="13" hidden="false" customHeight="true" outlineLevel="0" collapsed="false">
      <c r="A559" s="6" t="s">
        <v>160</v>
      </c>
      <c r="B559" s="6" t="s">
        <v>121</v>
      </c>
      <c r="C559" s="7" t="s">
        <v>822</v>
      </c>
      <c r="D559" s="7"/>
      <c r="E559" s="8" t="n">
        <v>44053.4098611111</v>
      </c>
      <c r="F559" s="9" t="n">
        <v>44076.3324884259</v>
      </c>
      <c r="G559" s="9"/>
      <c r="H559" s="9"/>
      <c r="I559" s="10" t="s">
        <v>738</v>
      </c>
    </row>
    <row r="560" customFormat="false" ht="13" hidden="false" customHeight="true" outlineLevel="0" collapsed="false">
      <c r="A560" s="6"/>
      <c r="B560" s="6"/>
      <c r="C560" s="7"/>
      <c r="D560" s="7"/>
      <c r="E560" s="10"/>
      <c r="F560" s="11"/>
      <c r="G560" s="11"/>
      <c r="H560" s="11"/>
      <c r="I560" s="10"/>
    </row>
  </sheetData>
  <mergeCells count="1115">
    <mergeCell ref="D1:F1"/>
    <mergeCell ref="H1:I1"/>
    <mergeCell ref="D2:F2"/>
    <mergeCell ref="H2:I2"/>
    <mergeCell ref="D3:F3"/>
    <mergeCell ref="A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F27:H27"/>
    <mergeCell ref="C28:D28"/>
    <mergeCell ref="F28:H28"/>
    <mergeCell ref="C29:D29"/>
    <mergeCell ref="F29:H29"/>
    <mergeCell ref="C30:D30"/>
    <mergeCell ref="F30:H30"/>
    <mergeCell ref="C31:D31"/>
    <mergeCell ref="F31:H31"/>
    <mergeCell ref="C32:D32"/>
    <mergeCell ref="F32:H32"/>
    <mergeCell ref="C33:D33"/>
    <mergeCell ref="F33:H33"/>
    <mergeCell ref="C34:D34"/>
    <mergeCell ref="F34:H34"/>
    <mergeCell ref="C35:D35"/>
    <mergeCell ref="F35:H35"/>
    <mergeCell ref="C36:D36"/>
    <mergeCell ref="F36:H36"/>
    <mergeCell ref="C37:D37"/>
    <mergeCell ref="F37:H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F63:H63"/>
    <mergeCell ref="C64:D64"/>
    <mergeCell ref="F64:H64"/>
    <mergeCell ref="C65:D65"/>
    <mergeCell ref="F65:H65"/>
    <mergeCell ref="C66:D66"/>
    <mergeCell ref="F66:H66"/>
    <mergeCell ref="C67:D67"/>
    <mergeCell ref="F67:H67"/>
    <mergeCell ref="C68:D68"/>
    <mergeCell ref="F68:H68"/>
    <mergeCell ref="C69:D69"/>
    <mergeCell ref="F69:H69"/>
    <mergeCell ref="C70:D70"/>
    <mergeCell ref="F70:H70"/>
    <mergeCell ref="C71:D71"/>
    <mergeCell ref="F71:H71"/>
    <mergeCell ref="C72:D72"/>
    <mergeCell ref="F72:H72"/>
    <mergeCell ref="C73:D73"/>
    <mergeCell ref="F73:H73"/>
    <mergeCell ref="C74:D74"/>
    <mergeCell ref="F74:H74"/>
    <mergeCell ref="C75:D75"/>
    <mergeCell ref="F75:H75"/>
    <mergeCell ref="C76:D76"/>
    <mergeCell ref="F76:H76"/>
    <mergeCell ref="C77:D77"/>
    <mergeCell ref="F77:H77"/>
    <mergeCell ref="C78:D78"/>
    <mergeCell ref="F78:H78"/>
    <mergeCell ref="C79:D79"/>
    <mergeCell ref="F79:H79"/>
    <mergeCell ref="C80:D80"/>
    <mergeCell ref="F80:H80"/>
    <mergeCell ref="C81:D81"/>
    <mergeCell ref="F81:H81"/>
    <mergeCell ref="C82:D82"/>
    <mergeCell ref="F82:H82"/>
    <mergeCell ref="C83:D83"/>
    <mergeCell ref="F83:H83"/>
    <mergeCell ref="C84:D84"/>
    <mergeCell ref="F84:H84"/>
    <mergeCell ref="C85:D85"/>
    <mergeCell ref="F85:H85"/>
    <mergeCell ref="C86:D86"/>
    <mergeCell ref="F86:H86"/>
    <mergeCell ref="C87:D87"/>
    <mergeCell ref="F87:H87"/>
    <mergeCell ref="C88:D88"/>
    <mergeCell ref="F88:H88"/>
    <mergeCell ref="C89:D89"/>
    <mergeCell ref="F89:H89"/>
    <mergeCell ref="C90:D90"/>
    <mergeCell ref="F90:H90"/>
    <mergeCell ref="C91:D91"/>
    <mergeCell ref="F91:H91"/>
    <mergeCell ref="C92:D92"/>
    <mergeCell ref="F92:H92"/>
    <mergeCell ref="C93:D93"/>
    <mergeCell ref="F93:H93"/>
    <mergeCell ref="C94:D94"/>
    <mergeCell ref="F94:H94"/>
    <mergeCell ref="C95:D95"/>
    <mergeCell ref="F95:H95"/>
    <mergeCell ref="C96:D96"/>
    <mergeCell ref="F96:H96"/>
    <mergeCell ref="C97:D97"/>
    <mergeCell ref="F97:H97"/>
    <mergeCell ref="C98:D98"/>
    <mergeCell ref="F98:H98"/>
    <mergeCell ref="C99:D99"/>
    <mergeCell ref="F99:H99"/>
    <mergeCell ref="C100:D100"/>
    <mergeCell ref="F100:H100"/>
    <mergeCell ref="C101:D101"/>
    <mergeCell ref="F101:H101"/>
    <mergeCell ref="C102:D102"/>
    <mergeCell ref="F102:H102"/>
    <mergeCell ref="C103:D103"/>
    <mergeCell ref="F103:H103"/>
    <mergeCell ref="C104:D104"/>
    <mergeCell ref="F104:H104"/>
    <mergeCell ref="C105:D105"/>
    <mergeCell ref="F105:H105"/>
    <mergeCell ref="C106:D106"/>
    <mergeCell ref="F106:H106"/>
    <mergeCell ref="C107:D107"/>
    <mergeCell ref="F107:H107"/>
    <mergeCell ref="C108:D108"/>
    <mergeCell ref="F108:H108"/>
    <mergeCell ref="C109:D109"/>
    <mergeCell ref="F109:H109"/>
    <mergeCell ref="C110:D110"/>
    <mergeCell ref="F110:H110"/>
    <mergeCell ref="C111:D111"/>
    <mergeCell ref="F111:H111"/>
    <mergeCell ref="C112:D112"/>
    <mergeCell ref="F112:H112"/>
    <mergeCell ref="C113:D113"/>
    <mergeCell ref="F113:H113"/>
    <mergeCell ref="C114:D114"/>
    <mergeCell ref="F114:H114"/>
    <mergeCell ref="C115:D115"/>
    <mergeCell ref="F115:H115"/>
    <mergeCell ref="C116:D116"/>
    <mergeCell ref="F116:H116"/>
    <mergeCell ref="C117:D117"/>
    <mergeCell ref="F117:H117"/>
    <mergeCell ref="C118:D118"/>
    <mergeCell ref="F118:H118"/>
    <mergeCell ref="C119:D119"/>
    <mergeCell ref="F119:H119"/>
    <mergeCell ref="C120:D120"/>
    <mergeCell ref="F120:H120"/>
    <mergeCell ref="C121:D121"/>
    <mergeCell ref="F121:H121"/>
    <mergeCell ref="C122:D122"/>
    <mergeCell ref="F122:H122"/>
    <mergeCell ref="C123:D123"/>
    <mergeCell ref="F123:H123"/>
    <mergeCell ref="C124:D124"/>
    <mergeCell ref="F124:H124"/>
    <mergeCell ref="C125:D125"/>
    <mergeCell ref="F125:H125"/>
    <mergeCell ref="C126:D126"/>
    <mergeCell ref="F126:H126"/>
    <mergeCell ref="C127:D127"/>
    <mergeCell ref="F127:H127"/>
    <mergeCell ref="C128:D128"/>
    <mergeCell ref="F128:H128"/>
    <mergeCell ref="C129:D129"/>
    <mergeCell ref="F129:H129"/>
    <mergeCell ref="C130:D130"/>
    <mergeCell ref="F130:H130"/>
    <mergeCell ref="C131:D131"/>
    <mergeCell ref="F131:H131"/>
    <mergeCell ref="C132:D132"/>
    <mergeCell ref="F132:H132"/>
    <mergeCell ref="C133:D133"/>
    <mergeCell ref="F133:H133"/>
    <mergeCell ref="C134:D134"/>
    <mergeCell ref="F134:H134"/>
    <mergeCell ref="C135:D135"/>
    <mergeCell ref="F135:H135"/>
    <mergeCell ref="C136:D136"/>
    <mergeCell ref="F136:H136"/>
    <mergeCell ref="C137:D137"/>
    <mergeCell ref="F137:H137"/>
    <mergeCell ref="C138:D138"/>
    <mergeCell ref="F138:H138"/>
    <mergeCell ref="C139:D139"/>
    <mergeCell ref="F139:H139"/>
    <mergeCell ref="C140:D140"/>
    <mergeCell ref="F140:H140"/>
    <mergeCell ref="C141:D141"/>
    <mergeCell ref="F141:H141"/>
    <mergeCell ref="C142:D142"/>
    <mergeCell ref="F142:H142"/>
    <mergeCell ref="C143:D143"/>
    <mergeCell ref="F143:H143"/>
    <mergeCell ref="C144:D144"/>
    <mergeCell ref="F144:H144"/>
    <mergeCell ref="C145:D145"/>
    <mergeCell ref="F145:H145"/>
    <mergeCell ref="C146:D146"/>
    <mergeCell ref="F146:H146"/>
    <mergeCell ref="C147:D147"/>
    <mergeCell ref="F147:H147"/>
    <mergeCell ref="C148:D148"/>
    <mergeCell ref="F148:H148"/>
    <mergeCell ref="C149:D149"/>
    <mergeCell ref="F149:H149"/>
    <mergeCell ref="C150:D150"/>
    <mergeCell ref="F150:H150"/>
    <mergeCell ref="C151:D151"/>
    <mergeCell ref="F151:H151"/>
    <mergeCell ref="C152:D152"/>
    <mergeCell ref="F152:H152"/>
    <mergeCell ref="C153:D153"/>
    <mergeCell ref="F153:H153"/>
    <mergeCell ref="C154:D154"/>
    <mergeCell ref="F154:H154"/>
    <mergeCell ref="C155:D155"/>
    <mergeCell ref="F155:H155"/>
    <mergeCell ref="C156:D156"/>
    <mergeCell ref="F156:H156"/>
    <mergeCell ref="C157:D157"/>
    <mergeCell ref="F157:H157"/>
    <mergeCell ref="C158:D158"/>
    <mergeCell ref="F158:H158"/>
    <mergeCell ref="C159:D159"/>
    <mergeCell ref="F159:H159"/>
    <mergeCell ref="C160:D160"/>
    <mergeCell ref="F160:H160"/>
    <mergeCell ref="C161:D161"/>
    <mergeCell ref="F161:H161"/>
    <mergeCell ref="C162:D162"/>
    <mergeCell ref="F162:H162"/>
    <mergeCell ref="C163:D163"/>
    <mergeCell ref="F163:H163"/>
    <mergeCell ref="C164:D164"/>
    <mergeCell ref="F164:H164"/>
    <mergeCell ref="C165:D165"/>
    <mergeCell ref="F165:H165"/>
    <mergeCell ref="C166:D166"/>
    <mergeCell ref="F166:H166"/>
    <mergeCell ref="C167:D167"/>
    <mergeCell ref="F167:H167"/>
    <mergeCell ref="C168:D168"/>
    <mergeCell ref="F168:H168"/>
    <mergeCell ref="C169:D169"/>
    <mergeCell ref="F169:H169"/>
    <mergeCell ref="C170:D170"/>
    <mergeCell ref="F170:H170"/>
    <mergeCell ref="C171:D171"/>
    <mergeCell ref="F171:H171"/>
    <mergeCell ref="C172:D172"/>
    <mergeCell ref="F172:H172"/>
    <mergeCell ref="C173:D173"/>
    <mergeCell ref="F173:H173"/>
    <mergeCell ref="C174:D174"/>
    <mergeCell ref="F174:H174"/>
    <mergeCell ref="C175:D175"/>
    <mergeCell ref="F175:H175"/>
    <mergeCell ref="C176:D176"/>
    <mergeCell ref="F176:H176"/>
    <mergeCell ref="C177:D177"/>
    <mergeCell ref="F177:H177"/>
    <mergeCell ref="C178:D178"/>
    <mergeCell ref="F178:H178"/>
    <mergeCell ref="C179:D179"/>
    <mergeCell ref="F179:H179"/>
    <mergeCell ref="C180:D180"/>
    <mergeCell ref="F180:H180"/>
    <mergeCell ref="C181:D181"/>
    <mergeCell ref="F181:H181"/>
    <mergeCell ref="C182:D182"/>
    <mergeCell ref="F182:H182"/>
    <mergeCell ref="C183:D183"/>
    <mergeCell ref="F183:H183"/>
    <mergeCell ref="C184:D184"/>
    <mergeCell ref="F184:H184"/>
    <mergeCell ref="C185:D185"/>
    <mergeCell ref="F185:H185"/>
    <mergeCell ref="C186:D186"/>
    <mergeCell ref="F186:H186"/>
    <mergeCell ref="C187:D187"/>
    <mergeCell ref="F187:H187"/>
    <mergeCell ref="C188:D188"/>
    <mergeCell ref="F188:H188"/>
    <mergeCell ref="C189:D189"/>
    <mergeCell ref="F189:H189"/>
    <mergeCell ref="C190:D190"/>
    <mergeCell ref="F190:H190"/>
    <mergeCell ref="C191:D191"/>
    <mergeCell ref="F191:H191"/>
    <mergeCell ref="C192:D192"/>
    <mergeCell ref="F192:H192"/>
    <mergeCell ref="C193:D193"/>
    <mergeCell ref="F193:H193"/>
    <mergeCell ref="C194:D194"/>
    <mergeCell ref="F194:H194"/>
    <mergeCell ref="C195:D195"/>
    <mergeCell ref="F195:H195"/>
    <mergeCell ref="C196:D196"/>
    <mergeCell ref="F196:H196"/>
    <mergeCell ref="C197:D197"/>
    <mergeCell ref="F197:H197"/>
    <mergeCell ref="C198:D198"/>
    <mergeCell ref="F198:H198"/>
    <mergeCell ref="C199:D199"/>
    <mergeCell ref="F199:H199"/>
    <mergeCell ref="C200:D200"/>
    <mergeCell ref="F200:H200"/>
    <mergeCell ref="C201:D201"/>
    <mergeCell ref="F201:H201"/>
    <mergeCell ref="C202:D202"/>
    <mergeCell ref="F202:H202"/>
    <mergeCell ref="C203:D203"/>
    <mergeCell ref="F203:H203"/>
    <mergeCell ref="C204:D204"/>
    <mergeCell ref="F204:H204"/>
    <mergeCell ref="C205:D205"/>
    <mergeCell ref="F205:H205"/>
    <mergeCell ref="C206:D206"/>
    <mergeCell ref="F206:H206"/>
    <mergeCell ref="C207:D207"/>
    <mergeCell ref="F207:H207"/>
    <mergeCell ref="C208:D208"/>
    <mergeCell ref="F208:H208"/>
    <mergeCell ref="C209:D209"/>
    <mergeCell ref="F209:H209"/>
    <mergeCell ref="C210:D210"/>
    <mergeCell ref="F210:H210"/>
    <mergeCell ref="C211:D211"/>
    <mergeCell ref="F211:H211"/>
    <mergeCell ref="C212:D212"/>
    <mergeCell ref="F212:H212"/>
    <mergeCell ref="C213:D213"/>
    <mergeCell ref="F213:H213"/>
    <mergeCell ref="C214:D214"/>
    <mergeCell ref="F214:H214"/>
    <mergeCell ref="C215:D215"/>
    <mergeCell ref="F215:H215"/>
    <mergeCell ref="C216:D216"/>
    <mergeCell ref="F216:H216"/>
    <mergeCell ref="C217:D217"/>
    <mergeCell ref="F217:H217"/>
    <mergeCell ref="C218:D218"/>
    <mergeCell ref="F218:H218"/>
    <mergeCell ref="C219:D219"/>
    <mergeCell ref="F219:H219"/>
    <mergeCell ref="C220:D220"/>
    <mergeCell ref="F220:H220"/>
    <mergeCell ref="C221:D221"/>
    <mergeCell ref="F221:H221"/>
    <mergeCell ref="C222:D222"/>
    <mergeCell ref="F222:H222"/>
    <mergeCell ref="C223:D223"/>
    <mergeCell ref="F223:H223"/>
    <mergeCell ref="C224:D224"/>
    <mergeCell ref="F224:H224"/>
    <mergeCell ref="C225:D225"/>
    <mergeCell ref="F225:H225"/>
    <mergeCell ref="C226:D226"/>
    <mergeCell ref="F226:H226"/>
    <mergeCell ref="C227:D227"/>
    <mergeCell ref="F227:H227"/>
    <mergeCell ref="C228:D228"/>
    <mergeCell ref="F228:H228"/>
    <mergeCell ref="C229:D229"/>
    <mergeCell ref="F229:H229"/>
    <mergeCell ref="C230:D230"/>
    <mergeCell ref="F230:H230"/>
    <mergeCell ref="C231:D231"/>
    <mergeCell ref="F231:H231"/>
    <mergeCell ref="C232:D232"/>
    <mergeCell ref="F232:H232"/>
    <mergeCell ref="C233:D233"/>
    <mergeCell ref="F233:H233"/>
    <mergeCell ref="C234:D234"/>
    <mergeCell ref="F234:H234"/>
    <mergeCell ref="C235:D235"/>
    <mergeCell ref="F235:H235"/>
    <mergeCell ref="C236:D236"/>
    <mergeCell ref="F236:H236"/>
    <mergeCell ref="C237:D237"/>
    <mergeCell ref="F237:H237"/>
    <mergeCell ref="C238:D238"/>
    <mergeCell ref="F238:H238"/>
    <mergeCell ref="C239:D239"/>
    <mergeCell ref="F239:H239"/>
    <mergeCell ref="C240:D240"/>
    <mergeCell ref="F240:H240"/>
    <mergeCell ref="C241:D241"/>
    <mergeCell ref="F241:H241"/>
    <mergeCell ref="C242:D242"/>
    <mergeCell ref="F242:H242"/>
    <mergeCell ref="C243:D243"/>
    <mergeCell ref="F243:H243"/>
    <mergeCell ref="C244:D244"/>
    <mergeCell ref="F244:H244"/>
    <mergeCell ref="C245:D245"/>
    <mergeCell ref="F245:H245"/>
    <mergeCell ref="C246:D246"/>
    <mergeCell ref="F246:H246"/>
    <mergeCell ref="C247:D247"/>
    <mergeCell ref="F247:H247"/>
    <mergeCell ref="C248:D248"/>
    <mergeCell ref="F248:H248"/>
    <mergeCell ref="C249:D249"/>
    <mergeCell ref="F249:H249"/>
    <mergeCell ref="C250:D250"/>
    <mergeCell ref="F250:H250"/>
    <mergeCell ref="C251:D251"/>
    <mergeCell ref="F251:H251"/>
    <mergeCell ref="C252:D252"/>
    <mergeCell ref="F252:H252"/>
    <mergeCell ref="C253:D253"/>
    <mergeCell ref="F253:H253"/>
    <mergeCell ref="C254:D254"/>
    <mergeCell ref="F254:H254"/>
    <mergeCell ref="C255:D255"/>
    <mergeCell ref="F255:H255"/>
    <mergeCell ref="C256:D256"/>
    <mergeCell ref="F256:H256"/>
    <mergeCell ref="C257:D257"/>
    <mergeCell ref="F257:H257"/>
    <mergeCell ref="C258:D258"/>
    <mergeCell ref="F258:H258"/>
    <mergeCell ref="C259:D259"/>
    <mergeCell ref="F259:H259"/>
    <mergeCell ref="C260:D260"/>
    <mergeCell ref="F260:H260"/>
    <mergeCell ref="C261:D261"/>
    <mergeCell ref="F261:H261"/>
    <mergeCell ref="C262:D262"/>
    <mergeCell ref="F262:H262"/>
    <mergeCell ref="C263:D263"/>
    <mergeCell ref="F263:H263"/>
    <mergeCell ref="C264:D264"/>
    <mergeCell ref="F264:H264"/>
    <mergeCell ref="C265:D265"/>
    <mergeCell ref="F265:H265"/>
    <mergeCell ref="C266:D266"/>
    <mergeCell ref="F266:H266"/>
    <mergeCell ref="C267:D267"/>
    <mergeCell ref="F267:H267"/>
    <mergeCell ref="C268:D268"/>
    <mergeCell ref="F268:H268"/>
    <mergeCell ref="C269:D269"/>
    <mergeCell ref="F269:H269"/>
    <mergeCell ref="C270:D270"/>
    <mergeCell ref="F270:H270"/>
    <mergeCell ref="C271:D271"/>
    <mergeCell ref="F271:H271"/>
    <mergeCell ref="C272:D272"/>
    <mergeCell ref="F272:H272"/>
    <mergeCell ref="C273:D273"/>
    <mergeCell ref="F273:H273"/>
    <mergeCell ref="C274:D274"/>
    <mergeCell ref="F274:H274"/>
    <mergeCell ref="C275:D275"/>
    <mergeCell ref="F275:H275"/>
    <mergeCell ref="C276:D276"/>
    <mergeCell ref="F276:H276"/>
    <mergeCell ref="C277:D277"/>
    <mergeCell ref="F277:H277"/>
    <mergeCell ref="C278:D278"/>
    <mergeCell ref="F278:H278"/>
    <mergeCell ref="C279:D279"/>
    <mergeCell ref="F279:H279"/>
    <mergeCell ref="C280:D280"/>
    <mergeCell ref="F280:H280"/>
    <mergeCell ref="C281:D281"/>
    <mergeCell ref="F281:H281"/>
    <mergeCell ref="C282:D282"/>
    <mergeCell ref="F282:H282"/>
    <mergeCell ref="C283:D283"/>
    <mergeCell ref="F283:H283"/>
    <mergeCell ref="C284:D284"/>
    <mergeCell ref="F284:H284"/>
    <mergeCell ref="C285:D285"/>
    <mergeCell ref="F285:H285"/>
    <mergeCell ref="C286:D286"/>
    <mergeCell ref="F286:H286"/>
    <mergeCell ref="C287:D287"/>
    <mergeCell ref="F287:H287"/>
    <mergeCell ref="C288:D288"/>
    <mergeCell ref="F288:H288"/>
    <mergeCell ref="C289:D289"/>
    <mergeCell ref="F289:H289"/>
    <mergeCell ref="C290:D290"/>
    <mergeCell ref="F290:H290"/>
    <mergeCell ref="C291:D291"/>
    <mergeCell ref="F291:H291"/>
    <mergeCell ref="C292:D292"/>
    <mergeCell ref="F292:H292"/>
    <mergeCell ref="C293:D293"/>
    <mergeCell ref="F293:H293"/>
    <mergeCell ref="C294:D294"/>
    <mergeCell ref="F294:H294"/>
    <mergeCell ref="C295:D295"/>
    <mergeCell ref="F295:H295"/>
    <mergeCell ref="C296:D296"/>
    <mergeCell ref="F296:H296"/>
    <mergeCell ref="C297:D297"/>
    <mergeCell ref="F297:H297"/>
    <mergeCell ref="C298:D298"/>
    <mergeCell ref="F298:H298"/>
    <mergeCell ref="C299:D299"/>
    <mergeCell ref="F299:H299"/>
    <mergeCell ref="C300:D300"/>
    <mergeCell ref="F300:H300"/>
    <mergeCell ref="C301:D301"/>
    <mergeCell ref="F301:H301"/>
    <mergeCell ref="C302:D302"/>
    <mergeCell ref="F302:H302"/>
    <mergeCell ref="C303:D303"/>
    <mergeCell ref="F303:H303"/>
    <mergeCell ref="C304:D304"/>
    <mergeCell ref="F304:H304"/>
    <mergeCell ref="C305:D305"/>
    <mergeCell ref="F305:H305"/>
    <mergeCell ref="C306:D306"/>
    <mergeCell ref="F306:H306"/>
    <mergeCell ref="C307:D307"/>
    <mergeCell ref="F307:H307"/>
    <mergeCell ref="C308:D308"/>
    <mergeCell ref="F308:H308"/>
    <mergeCell ref="C309:D309"/>
    <mergeCell ref="F309:H309"/>
    <mergeCell ref="C310:D310"/>
    <mergeCell ref="F310:H310"/>
    <mergeCell ref="C311:D311"/>
    <mergeCell ref="F311:H311"/>
    <mergeCell ref="C312:D312"/>
    <mergeCell ref="F312:H312"/>
    <mergeCell ref="C313:D313"/>
    <mergeCell ref="F313:H313"/>
    <mergeCell ref="C314:D314"/>
    <mergeCell ref="F314:H314"/>
    <mergeCell ref="C315:D315"/>
    <mergeCell ref="F315:H315"/>
    <mergeCell ref="C316:D316"/>
    <mergeCell ref="F316:H316"/>
    <mergeCell ref="C317:D317"/>
    <mergeCell ref="F317:H317"/>
    <mergeCell ref="C318:D318"/>
    <mergeCell ref="F318:H318"/>
    <mergeCell ref="C319:D319"/>
    <mergeCell ref="F319:H319"/>
    <mergeCell ref="C320:D320"/>
    <mergeCell ref="F320:H320"/>
    <mergeCell ref="C321:D321"/>
    <mergeCell ref="F321:H321"/>
    <mergeCell ref="C322:D322"/>
    <mergeCell ref="F322:H322"/>
    <mergeCell ref="C323:D323"/>
    <mergeCell ref="F323:H323"/>
    <mergeCell ref="C324:D324"/>
    <mergeCell ref="F324:H324"/>
    <mergeCell ref="C325:D325"/>
    <mergeCell ref="F325:H325"/>
    <mergeCell ref="C326:D326"/>
    <mergeCell ref="F326:H326"/>
    <mergeCell ref="C327:D327"/>
    <mergeCell ref="F327:H327"/>
    <mergeCell ref="C328:D328"/>
    <mergeCell ref="F328:H328"/>
    <mergeCell ref="C329:D329"/>
    <mergeCell ref="F329:H329"/>
    <mergeCell ref="C330:D330"/>
    <mergeCell ref="F330:H330"/>
    <mergeCell ref="C331:D331"/>
    <mergeCell ref="F331:H331"/>
    <mergeCell ref="C332:D332"/>
    <mergeCell ref="F332:H332"/>
    <mergeCell ref="C333:D333"/>
    <mergeCell ref="F333:H333"/>
    <mergeCell ref="C334:D334"/>
    <mergeCell ref="F334:H334"/>
    <mergeCell ref="C335:D335"/>
    <mergeCell ref="F335:H335"/>
    <mergeCell ref="C336:D336"/>
    <mergeCell ref="F336:H336"/>
    <mergeCell ref="C337:D337"/>
    <mergeCell ref="F337:H337"/>
    <mergeCell ref="C338:D338"/>
    <mergeCell ref="F338:H338"/>
    <mergeCell ref="C339:D339"/>
    <mergeCell ref="F339:H339"/>
    <mergeCell ref="C340:D340"/>
    <mergeCell ref="F340:H340"/>
    <mergeCell ref="C341:D341"/>
    <mergeCell ref="F341:H341"/>
    <mergeCell ref="C342:D342"/>
    <mergeCell ref="F342:H342"/>
    <mergeCell ref="C343:D343"/>
    <mergeCell ref="F343:H343"/>
    <mergeCell ref="C344:D344"/>
    <mergeCell ref="F344:H344"/>
    <mergeCell ref="C345:D345"/>
    <mergeCell ref="F345:H345"/>
    <mergeCell ref="C346:D346"/>
    <mergeCell ref="F346:H346"/>
    <mergeCell ref="C347:D347"/>
    <mergeCell ref="F347:H347"/>
    <mergeCell ref="C348:D348"/>
    <mergeCell ref="F348:H348"/>
    <mergeCell ref="C349:D349"/>
    <mergeCell ref="F349:H349"/>
    <mergeCell ref="C350:D350"/>
    <mergeCell ref="F350:H350"/>
    <mergeCell ref="C351:D351"/>
    <mergeCell ref="F351:H351"/>
    <mergeCell ref="C352:D352"/>
    <mergeCell ref="F352:H352"/>
    <mergeCell ref="C353:D353"/>
    <mergeCell ref="F353:H353"/>
    <mergeCell ref="C354:D354"/>
    <mergeCell ref="F354:H354"/>
    <mergeCell ref="C355:D355"/>
    <mergeCell ref="F355:H355"/>
    <mergeCell ref="C356:D356"/>
    <mergeCell ref="F356:H356"/>
    <mergeCell ref="C357:D357"/>
    <mergeCell ref="F357:H357"/>
    <mergeCell ref="C358:D358"/>
    <mergeCell ref="F358:H358"/>
    <mergeCell ref="C359:D359"/>
    <mergeCell ref="F359:H359"/>
    <mergeCell ref="C360:D360"/>
    <mergeCell ref="F360:H360"/>
    <mergeCell ref="C361:D361"/>
    <mergeCell ref="F361:H361"/>
    <mergeCell ref="C362:D362"/>
    <mergeCell ref="F362:H362"/>
    <mergeCell ref="C363:D363"/>
    <mergeCell ref="F363:H363"/>
    <mergeCell ref="C364:D364"/>
    <mergeCell ref="F364:H364"/>
    <mergeCell ref="C365:D365"/>
    <mergeCell ref="F365:H365"/>
    <mergeCell ref="C366:D366"/>
    <mergeCell ref="F366:H366"/>
    <mergeCell ref="C367:D367"/>
    <mergeCell ref="F367:H367"/>
    <mergeCell ref="C368:D368"/>
    <mergeCell ref="F368:H368"/>
    <mergeCell ref="C369:D369"/>
    <mergeCell ref="F369:H369"/>
    <mergeCell ref="C370:D370"/>
    <mergeCell ref="F370:H370"/>
    <mergeCell ref="C371:D371"/>
    <mergeCell ref="F371:H371"/>
    <mergeCell ref="C372:D372"/>
    <mergeCell ref="F372:H372"/>
    <mergeCell ref="C373:D373"/>
    <mergeCell ref="F373:H373"/>
    <mergeCell ref="C374:D374"/>
    <mergeCell ref="F374:H374"/>
    <mergeCell ref="C375:D375"/>
    <mergeCell ref="F375:H375"/>
    <mergeCell ref="C376:D376"/>
    <mergeCell ref="F376:H376"/>
    <mergeCell ref="C377:D377"/>
    <mergeCell ref="F377:H377"/>
    <mergeCell ref="C378:D378"/>
    <mergeCell ref="F378:H378"/>
    <mergeCell ref="C379:D379"/>
    <mergeCell ref="F379:H379"/>
    <mergeCell ref="C380:D380"/>
    <mergeCell ref="F380:H380"/>
    <mergeCell ref="C381:D381"/>
    <mergeCell ref="F381:H381"/>
    <mergeCell ref="C382:D382"/>
    <mergeCell ref="F382:H382"/>
    <mergeCell ref="C383:D383"/>
    <mergeCell ref="F383:H383"/>
    <mergeCell ref="C384:D384"/>
    <mergeCell ref="F384:H384"/>
    <mergeCell ref="C385:D385"/>
    <mergeCell ref="F385:H385"/>
    <mergeCell ref="C386:D386"/>
    <mergeCell ref="F386:H386"/>
    <mergeCell ref="C387:D387"/>
    <mergeCell ref="F387:H387"/>
    <mergeCell ref="C388:D388"/>
    <mergeCell ref="F388:H388"/>
    <mergeCell ref="C389:D389"/>
    <mergeCell ref="F389:H389"/>
    <mergeCell ref="C390:D390"/>
    <mergeCell ref="F390:H390"/>
    <mergeCell ref="C391:D391"/>
    <mergeCell ref="F391:H391"/>
    <mergeCell ref="C392:D392"/>
    <mergeCell ref="F392:H392"/>
    <mergeCell ref="C393:D393"/>
    <mergeCell ref="F393:H393"/>
    <mergeCell ref="C394:D394"/>
    <mergeCell ref="F394:H394"/>
    <mergeCell ref="C395:D395"/>
    <mergeCell ref="F395:H395"/>
    <mergeCell ref="C396:D396"/>
    <mergeCell ref="F396:H396"/>
    <mergeCell ref="C397:D397"/>
    <mergeCell ref="F397:H397"/>
    <mergeCell ref="C398:D398"/>
    <mergeCell ref="F398:H398"/>
    <mergeCell ref="C399:D399"/>
    <mergeCell ref="F399:H399"/>
    <mergeCell ref="C400:D400"/>
    <mergeCell ref="F400:H400"/>
    <mergeCell ref="C401:D401"/>
    <mergeCell ref="F401:H401"/>
    <mergeCell ref="C402:D402"/>
    <mergeCell ref="F402:H402"/>
    <mergeCell ref="C403:D403"/>
    <mergeCell ref="F403:H403"/>
    <mergeCell ref="C404:D404"/>
    <mergeCell ref="F404:H404"/>
    <mergeCell ref="C405:D405"/>
    <mergeCell ref="F405:H405"/>
    <mergeCell ref="C406:D406"/>
    <mergeCell ref="F406:H406"/>
    <mergeCell ref="C407:D407"/>
    <mergeCell ref="F407:H407"/>
    <mergeCell ref="C408:D408"/>
    <mergeCell ref="F408:H408"/>
    <mergeCell ref="C409:D409"/>
    <mergeCell ref="F409:H409"/>
    <mergeCell ref="C410:D410"/>
    <mergeCell ref="F410:H410"/>
    <mergeCell ref="C411:D411"/>
    <mergeCell ref="F411:H411"/>
    <mergeCell ref="C412:D412"/>
    <mergeCell ref="F412:H412"/>
    <mergeCell ref="C413:D413"/>
    <mergeCell ref="F413:H413"/>
    <mergeCell ref="C414:D414"/>
    <mergeCell ref="F414:H414"/>
    <mergeCell ref="C415:D415"/>
    <mergeCell ref="F415:H415"/>
    <mergeCell ref="C416:D416"/>
    <mergeCell ref="F416:H416"/>
    <mergeCell ref="C417:D417"/>
    <mergeCell ref="F417:H417"/>
    <mergeCell ref="C418:D418"/>
    <mergeCell ref="F418:H418"/>
    <mergeCell ref="C419:D419"/>
    <mergeCell ref="F419:H419"/>
    <mergeCell ref="C420:D420"/>
    <mergeCell ref="F420:H420"/>
    <mergeCell ref="C421:D421"/>
    <mergeCell ref="F421:H421"/>
    <mergeCell ref="C422:D422"/>
    <mergeCell ref="F422:H422"/>
    <mergeCell ref="C423:D423"/>
    <mergeCell ref="F423:H423"/>
    <mergeCell ref="C424:D424"/>
    <mergeCell ref="F424:H424"/>
    <mergeCell ref="C425:D425"/>
    <mergeCell ref="F425:H425"/>
    <mergeCell ref="C426:D426"/>
    <mergeCell ref="F426:H426"/>
    <mergeCell ref="C427:D427"/>
    <mergeCell ref="F427:H427"/>
    <mergeCell ref="C428:D428"/>
    <mergeCell ref="F428:H428"/>
    <mergeCell ref="C429:D429"/>
    <mergeCell ref="F429:H429"/>
    <mergeCell ref="C430:D430"/>
    <mergeCell ref="F430:H430"/>
    <mergeCell ref="C431:D431"/>
    <mergeCell ref="F431:H431"/>
    <mergeCell ref="C432:D432"/>
    <mergeCell ref="F432:H432"/>
    <mergeCell ref="C433:D433"/>
    <mergeCell ref="F433:H433"/>
    <mergeCell ref="C434:D434"/>
    <mergeCell ref="F434:H434"/>
    <mergeCell ref="C435:D435"/>
    <mergeCell ref="F435:H435"/>
    <mergeCell ref="C436:D436"/>
    <mergeCell ref="F436:H436"/>
    <mergeCell ref="C437:D437"/>
    <mergeCell ref="F437:H437"/>
    <mergeCell ref="C438:D438"/>
    <mergeCell ref="F438:H438"/>
    <mergeCell ref="C439:D439"/>
    <mergeCell ref="F439:H439"/>
    <mergeCell ref="C440:D440"/>
    <mergeCell ref="F440:H440"/>
    <mergeCell ref="C441:D441"/>
    <mergeCell ref="F441:H441"/>
    <mergeCell ref="A442:D442"/>
    <mergeCell ref="F442:H442"/>
    <mergeCell ref="C443:D443"/>
    <mergeCell ref="F443:H443"/>
    <mergeCell ref="C444:D444"/>
    <mergeCell ref="F444:H444"/>
    <mergeCell ref="C445:D445"/>
    <mergeCell ref="F445:H445"/>
    <mergeCell ref="C446:D446"/>
    <mergeCell ref="F446:H446"/>
    <mergeCell ref="C447:D447"/>
    <mergeCell ref="F447:H447"/>
    <mergeCell ref="C448:D448"/>
    <mergeCell ref="F448:H448"/>
    <mergeCell ref="C449:D449"/>
    <mergeCell ref="F449:H449"/>
    <mergeCell ref="C450:D450"/>
    <mergeCell ref="F450:H450"/>
    <mergeCell ref="C451:D451"/>
    <mergeCell ref="F451:H451"/>
    <mergeCell ref="C452:D452"/>
    <mergeCell ref="F452:H452"/>
    <mergeCell ref="C453:D453"/>
    <mergeCell ref="F453:H453"/>
    <mergeCell ref="A454:D454"/>
    <mergeCell ref="F454:H454"/>
    <mergeCell ref="C455:D455"/>
    <mergeCell ref="F455:H455"/>
    <mergeCell ref="C456:D456"/>
    <mergeCell ref="F456:H456"/>
    <mergeCell ref="C457:D457"/>
    <mergeCell ref="F457:H457"/>
    <mergeCell ref="C458:D458"/>
    <mergeCell ref="F458:H458"/>
    <mergeCell ref="C459:D459"/>
    <mergeCell ref="F459:H459"/>
    <mergeCell ref="C460:D460"/>
    <mergeCell ref="F460:H460"/>
    <mergeCell ref="C461:D461"/>
    <mergeCell ref="F461:H461"/>
    <mergeCell ref="C462:D462"/>
    <mergeCell ref="F462:H462"/>
    <mergeCell ref="C463:D463"/>
    <mergeCell ref="F463:H463"/>
    <mergeCell ref="C464:D464"/>
    <mergeCell ref="F464:H464"/>
    <mergeCell ref="C465:D465"/>
    <mergeCell ref="F465:H465"/>
    <mergeCell ref="C466:D466"/>
    <mergeCell ref="F466:H466"/>
    <mergeCell ref="C467:D467"/>
    <mergeCell ref="F467:H467"/>
    <mergeCell ref="A468:D468"/>
    <mergeCell ref="F468:H468"/>
    <mergeCell ref="C469:D469"/>
    <mergeCell ref="F469:H469"/>
    <mergeCell ref="C470:D470"/>
    <mergeCell ref="F470:H470"/>
    <mergeCell ref="C471:D471"/>
    <mergeCell ref="F471:H471"/>
    <mergeCell ref="C472:D472"/>
    <mergeCell ref="F472:H472"/>
    <mergeCell ref="C473:D473"/>
    <mergeCell ref="F473:H473"/>
    <mergeCell ref="C474:D474"/>
    <mergeCell ref="F474:H474"/>
    <mergeCell ref="C475:D475"/>
    <mergeCell ref="F475:H475"/>
    <mergeCell ref="C476:D476"/>
    <mergeCell ref="F476:H476"/>
    <mergeCell ref="C477:D477"/>
    <mergeCell ref="F477:H477"/>
    <mergeCell ref="C478:D478"/>
    <mergeCell ref="F478:H478"/>
    <mergeCell ref="C479:D479"/>
    <mergeCell ref="F479:H479"/>
    <mergeCell ref="C480:D480"/>
    <mergeCell ref="F480:H480"/>
    <mergeCell ref="C481:D481"/>
    <mergeCell ref="F481:H481"/>
    <mergeCell ref="A482:D482"/>
    <mergeCell ref="F482:H482"/>
    <mergeCell ref="C483:D483"/>
    <mergeCell ref="F483:H483"/>
    <mergeCell ref="C484:D484"/>
    <mergeCell ref="F484:H484"/>
    <mergeCell ref="C485:D485"/>
    <mergeCell ref="F485:H485"/>
    <mergeCell ref="C486:D486"/>
    <mergeCell ref="F486:H486"/>
    <mergeCell ref="C487:D487"/>
    <mergeCell ref="F487:H487"/>
    <mergeCell ref="C488:D488"/>
    <mergeCell ref="F488:H488"/>
    <mergeCell ref="C489:D489"/>
    <mergeCell ref="F489:H489"/>
    <mergeCell ref="C490:D490"/>
    <mergeCell ref="F490:H490"/>
    <mergeCell ref="C491:D491"/>
    <mergeCell ref="F491:H491"/>
    <mergeCell ref="C492:D492"/>
    <mergeCell ref="F492:H492"/>
    <mergeCell ref="C493:D493"/>
    <mergeCell ref="F493:H493"/>
    <mergeCell ref="C494:D494"/>
    <mergeCell ref="F494:H494"/>
    <mergeCell ref="C495:D495"/>
    <mergeCell ref="F495:H495"/>
    <mergeCell ref="C496:D496"/>
    <mergeCell ref="F496:H496"/>
    <mergeCell ref="C497:D497"/>
    <mergeCell ref="F497:H497"/>
    <mergeCell ref="C498:D498"/>
    <mergeCell ref="F498:H498"/>
    <mergeCell ref="C499:D499"/>
    <mergeCell ref="F499:H499"/>
    <mergeCell ref="C500:D500"/>
    <mergeCell ref="F500:H500"/>
    <mergeCell ref="C501:D501"/>
    <mergeCell ref="F501:H501"/>
    <mergeCell ref="C502:D502"/>
    <mergeCell ref="F502:H502"/>
    <mergeCell ref="C503:D503"/>
    <mergeCell ref="F503:H503"/>
    <mergeCell ref="C504:D504"/>
    <mergeCell ref="F504:H504"/>
    <mergeCell ref="C505:D505"/>
    <mergeCell ref="F505:H505"/>
    <mergeCell ref="C506:D506"/>
    <mergeCell ref="F506:H506"/>
    <mergeCell ref="C507:D507"/>
    <mergeCell ref="F507:H507"/>
    <mergeCell ref="C508:D508"/>
    <mergeCell ref="F508:H508"/>
    <mergeCell ref="C509:D509"/>
    <mergeCell ref="F509:H509"/>
    <mergeCell ref="C510:D510"/>
    <mergeCell ref="F510:H510"/>
    <mergeCell ref="C511:D511"/>
    <mergeCell ref="F511:H511"/>
    <mergeCell ref="C512:D512"/>
    <mergeCell ref="F512:H512"/>
    <mergeCell ref="C513:D513"/>
    <mergeCell ref="F513:H513"/>
    <mergeCell ref="C514:D514"/>
    <mergeCell ref="F514:H514"/>
    <mergeCell ref="C515:D515"/>
    <mergeCell ref="F515:H515"/>
    <mergeCell ref="C516:D516"/>
    <mergeCell ref="F516:H516"/>
    <mergeCell ref="C517:D517"/>
    <mergeCell ref="F517:H517"/>
    <mergeCell ref="C518:D518"/>
    <mergeCell ref="F518:H518"/>
    <mergeCell ref="C519:D519"/>
    <mergeCell ref="F519:H519"/>
    <mergeCell ref="C520:D520"/>
    <mergeCell ref="F520:H520"/>
    <mergeCell ref="C521:D521"/>
    <mergeCell ref="F521:H521"/>
    <mergeCell ref="C522:D522"/>
    <mergeCell ref="F522:H522"/>
    <mergeCell ref="C523:D523"/>
    <mergeCell ref="F523:H523"/>
    <mergeCell ref="C524:D524"/>
    <mergeCell ref="F524:H524"/>
    <mergeCell ref="C525:D525"/>
    <mergeCell ref="F525:H525"/>
    <mergeCell ref="C526:D526"/>
    <mergeCell ref="F526:H526"/>
    <mergeCell ref="C527:D527"/>
    <mergeCell ref="F527:H527"/>
    <mergeCell ref="C528:D528"/>
    <mergeCell ref="F528:H528"/>
    <mergeCell ref="C529:D529"/>
    <mergeCell ref="F529:H529"/>
    <mergeCell ref="C530:D530"/>
    <mergeCell ref="F530:H530"/>
    <mergeCell ref="C531:D531"/>
    <mergeCell ref="F531:H531"/>
    <mergeCell ref="C532:D532"/>
    <mergeCell ref="F532:H532"/>
    <mergeCell ref="C533:D533"/>
    <mergeCell ref="F533:H533"/>
    <mergeCell ref="C534:D534"/>
    <mergeCell ref="F534:H534"/>
    <mergeCell ref="C535:D535"/>
    <mergeCell ref="F535:H535"/>
    <mergeCell ref="C536:D536"/>
    <mergeCell ref="F536:H536"/>
    <mergeCell ref="C537:D537"/>
    <mergeCell ref="F537:H537"/>
    <mergeCell ref="C538:D538"/>
    <mergeCell ref="F538:H538"/>
    <mergeCell ref="C539:D539"/>
    <mergeCell ref="F539:H539"/>
    <mergeCell ref="C540:D540"/>
    <mergeCell ref="F540:H540"/>
    <mergeCell ref="C541:D541"/>
    <mergeCell ref="F541:H541"/>
    <mergeCell ref="C542:D542"/>
    <mergeCell ref="F542:H542"/>
    <mergeCell ref="C543:D543"/>
    <mergeCell ref="F543:H543"/>
    <mergeCell ref="C544:D544"/>
    <mergeCell ref="F544:H544"/>
    <mergeCell ref="C545:D545"/>
    <mergeCell ref="F545:H545"/>
    <mergeCell ref="C546:D546"/>
    <mergeCell ref="F546:H546"/>
    <mergeCell ref="C547:D547"/>
    <mergeCell ref="F547:H547"/>
    <mergeCell ref="C548:D548"/>
    <mergeCell ref="F548:H548"/>
    <mergeCell ref="C549:D549"/>
    <mergeCell ref="F549:H549"/>
    <mergeCell ref="C550:D550"/>
    <mergeCell ref="F550:H550"/>
    <mergeCell ref="C551:D551"/>
    <mergeCell ref="F551:H551"/>
    <mergeCell ref="C552:D552"/>
    <mergeCell ref="F552:H552"/>
    <mergeCell ref="C553:D553"/>
    <mergeCell ref="F553:H553"/>
    <mergeCell ref="C554:D554"/>
    <mergeCell ref="F554:H554"/>
    <mergeCell ref="C555:D555"/>
    <mergeCell ref="F555:H555"/>
    <mergeCell ref="C556:D556"/>
    <mergeCell ref="F556:H556"/>
    <mergeCell ref="C557:D557"/>
    <mergeCell ref="F557:H557"/>
    <mergeCell ref="C558:D558"/>
    <mergeCell ref="F558:H558"/>
    <mergeCell ref="C559:D559"/>
    <mergeCell ref="F559:H559"/>
    <mergeCell ref="C560:D560"/>
    <mergeCell ref="F560:H560"/>
  </mergeCells>
  <printOptions headings="false" gridLines="false" gridLinesSet="true" horizontalCentered="false" verticalCentered="false"/>
  <pageMargins left="0.25" right="0.25" top="0.25" bottom="0.2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82421875" defaultRowHeight="13" zeroHeight="false" outlineLevelRow="0" outlineLevelCol="0"/>
  <cols>
    <col collapsed="false" customWidth="true" hidden="false" outlineLevel="0" max="3" min="3" style="0" width="21.5"/>
    <col collapsed="false" customWidth="true" hidden="false" outlineLevel="0" max="5" min="4" style="12" width="15.32"/>
    <col collapsed="false" customWidth="true" hidden="false" outlineLevel="0" max="7" min="6" style="0" width="22.49"/>
    <col collapsed="false" customWidth="true" hidden="false" outlineLevel="0" max="8" min="8" style="0" width="33.49"/>
    <col collapsed="false" customWidth="true" hidden="false" outlineLevel="0" max="10" min="10" style="0" width="31.5"/>
  </cols>
  <sheetData>
    <row r="1" customFormat="false" ht="15" hidden="false" customHeight="true" outlineLevel="0" collapsed="false">
      <c r="A1" s="5" t="s">
        <v>823</v>
      </c>
      <c r="B1" s="13" t="s">
        <v>824</v>
      </c>
      <c r="C1" s="13" t="s">
        <v>825</v>
      </c>
      <c r="D1" s="12" t="s">
        <v>826</v>
      </c>
      <c r="E1" s="12" t="s">
        <v>827</v>
      </c>
      <c r="F1" s="5" t="s">
        <v>5</v>
      </c>
      <c r="G1" s="5" t="s">
        <v>6</v>
      </c>
      <c r="H1" s="5" t="s">
        <v>7</v>
      </c>
      <c r="I1" s="5" t="s">
        <v>828</v>
      </c>
    </row>
    <row r="2" customFormat="false" ht="13.5" hidden="false" customHeight="true" outlineLevel="0" collapsed="false">
      <c r="A2" s="6" t="s">
        <v>311</v>
      </c>
      <c r="B2" s="6" t="s">
        <v>697</v>
      </c>
      <c r="C2" s="14" t="s">
        <v>698</v>
      </c>
      <c r="D2" s="15" t="s">
        <v>829</v>
      </c>
      <c r="E2" s="15" t="s">
        <v>830</v>
      </c>
      <c r="F2" s="8" t="n">
        <v>44027.5031365741</v>
      </c>
      <c r="G2" s="16" t="n">
        <v>44061.4636574074</v>
      </c>
      <c r="H2" s="10" t="s">
        <v>695</v>
      </c>
      <c r="I2" s="17"/>
    </row>
    <row r="3" customFormat="false" ht="15" hidden="false" customHeight="true" outlineLevel="0" collapsed="false">
      <c r="A3" s="6" t="s">
        <v>233</v>
      </c>
      <c r="B3" s="6" t="s">
        <v>629</v>
      </c>
      <c r="C3" s="14" t="s">
        <v>728</v>
      </c>
      <c r="D3" s="15" t="s">
        <v>829</v>
      </c>
      <c r="E3" s="15" t="s">
        <v>830</v>
      </c>
      <c r="F3" s="8" t="n">
        <v>44063.5243865741</v>
      </c>
      <c r="G3" s="16" t="n">
        <v>44074.6957291667</v>
      </c>
      <c r="H3" s="10" t="s">
        <v>722</v>
      </c>
      <c r="I3" s="17" t="n">
        <v>44076</v>
      </c>
      <c r="J3" s="0" t="s">
        <v>831</v>
      </c>
    </row>
    <row r="4" customFormat="false" ht="15" hidden="false" customHeight="true" outlineLevel="0" collapsed="false">
      <c r="A4" s="6" t="s">
        <v>132</v>
      </c>
      <c r="B4" s="6" t="s">
        <v>452</v>
      </c>
      <c r="C4" s="14" t="s">
        <v>701</v>
      </c>
      <c r="D4" s="15" t="s">
        <v>829</v>
      </c>
      <c r="E4" s="15" t="s">
        <v>830</v>
      </c>
      <c r="F4" s="8" t="n">
        <v>44063.4923148148</v>
      </c>
      <c r="G4" s="16" t="n">
        <v>44063.5915393519</v>
      </c>
      <c r="H4" s="10" t="s">
        <v>695</v>
      </c>
    </row>
    <row r="5" customFormat="false" ht="15" hidden="false" customHeight="true" outlineLevel="0" collapsed="false">
      <c r="A5" s="6" t="s">
        <v>20</v>
      </c>
      <c r="B5" s="6" t="s">
        <v>348</v>
      </c>
      <c r="C5" s="14" t="s">
        <v>725</v>
      </c>
      <c r="D5" s="15" t="s">
        <v>829</v>
      </c>
      <c r="E5" s="15" t="s">
        <v>830</v>
      </c>
      <c r="F5" s="8" t="n">
        <v>44066.6574537037</v>
      </c>
      <c r="G5" s="16" t="n">
        <v>44070.8720023148</v>
      </c>
      <c r="H5" s="10" t="s">
        <v>722</v>
      </c>
    </row>
    <row r="6" customFormat="false" ht="15" hidden="false" customHeight="true" outlineLevel="0" collapsed="false">
      <c r="A6" s="6" t="s">
        <v>304</v>
      </c>
      <c r="B6" s="6" t="s">
        <v>706</v>
      </c>
      <c r="C6" s="14" t="s">
        <v>707</v>
      </c>
      <c r="D6" s="15" t="s">
        <v>829</v>
      </c>
      <c r="E6" s="15" t="s">
        <v>830</v>
      </c>
      <c r="F6" s="8" t="n">
        <v>44020.4675347222</v>
      </c>
      <c r="G6" s="16" t="n">
        <v>44075.6386805556</v>
      </c>
      <c r="H6" s="10" t="s">
        <v>695</v>
      </c>
    </row>
    <row r="7" customFormat="false" ht="15" hidden="false" customHeight="true" outlineLevel="0" collapsed="false">
      <c r="A7" s="6" t="s">
        <v>221</v>
      </c>
      <c r="B7" s="6" t="s">
        <v>731</v>
      </c>
      <c r="C7" s="14" t="s">
        <v>732</v>
      </c>
      <c r="D7" s="15" t="s">
        <v>829</v>
      </c>
      <c r="E7" s="15" t="s">
        <v>830</v>
      </c>
      <c r="F7" s="8" t="n">
        <v>44071.6789236111</v>
      </c>
      <c r="G7" s="16" t="n">
        <v>44075.7056712963</v>
      </c>
      <c r="H7" s="10" t="s">
        <v>722</v>
      </c>
    </row>
    <row r="8" customFormat="false" ht="15" hidden="false" customHeight="true" outlineLevel="0" collapsed="false">
      <c r="A8" s="6"/>
      <c r="B8" s="6"/>
      <c r="C8" s="14"/>
      <c r="D8" s="15"/>
      <c r="E8" s="15"/>
      <c r="F8" s="8"/>
      <c r="G8" s="16"/>
      <c r="H8" s="10"/>
    </row>
    <row r="9" customFormat="false" ht="15" hidden="false" customHeight="true" outlineLevel="0" collapsed="false">
      <c r="A9" s="6" t="s">
        <v>66</v>
      </c>
      <c r="B9" s="6" t="s">
        <v>54</v>
      </c>
      <c r="C9" s="14" t="s">
        <v>699</v>
      </c>
      <c r="D9" s="15" t="s">
        <v>829</v>
      </c>
      <c r="E9" s="15" t="s">
        <v>832</v>
      </c>
      <c r="F9" s="8" t="n">
        <v>44013.3569560185</v>
      </c>
      <c r="G9" s="16" t="n">
        <v>44061.5259143519</v>
      </c>
      <c r="H9" s="10" t="s">
        <v>695</v>
      </c>
      <c r="I9" s="17" t="n">
        <v>44076</v>
      </c>
    </row>
    <row r="10" customFormat="false" ht="15" hidden="false" customHeight="true" outlineLevel="0" collapsed="false">
      <c r="A10" s="6" t="s">
        <v>78</v>
      </c>
      <c r="B10" s="6" t="s">
        <v>61</v>
      </c>
      <c r="C10" s="14" t="s">
        <v>730</v>
      </c>
      <c r="D10" s="15" t="s">
        <v>829</v>
      </c>
      <c r="E10" s="15" t="s">
        <v>832</v>
      </c>
      <c r="F10" s="8" t="n">
        <v>44071.4198611111</v>
      </c>
      <c r="G10" s="16" t="n">
        <v>44075.472962963</v>
      </c>
      <c r="H10" s="10" t="s">
        <v>722</v>
      </c>
    </row>
    <row r="11" customFormat="false" ht="15" hidden="false" customHeight="true" outlineLevel="0" collapsed="false">
      <c r="A11" s="6" t="s">
        <v>78</v>
      </c>
      <c r="B11" s="6" t="s">
        <v>735</v>
      </c>
      <c r="C11" s="14" t="s">
        <v>736</v>
      </c>
      <c r="D11" s="15" t="s">
        <v>829</v>
      </c>
      <c r="E11" s="15" t="s">
        <v>832</v>
      </c>
      <c r="F11" s="8" t="n">
        <v>44075.5341666667</v>
      </c>
      <c r="G11" s="16" t="n">
        <v>44075.7762037037</v>
      </c>
      <c r="H11" s="10" t="s">
        <v>722</v>
      </c>
    </row>
    <row r="12" customFormat="false" ht="15" hidden="false" customHeight="true" outlineLevel="0" collapsed="false">
      <c r="A12" s="6" t="s">
        <v>31</v>
      </c>
      <c r="B12" s="6" t="s">
        <v>723</v>
      </c>
      <c r="C12" s="14" t="s">
        <v>724</v>
      </c>
      <c r="D12" s="15" t="s">
        <v>829</v>
      </c>
      <c r="E12" s="15" t="s">
        <v>832</v>
      </c>
      <c r="F12" s="8" t="n">
        <v>44048.5556597222</v>
      </c>
      <c r="G12" s="16" t="n">
        <v>44068.4642824074</v>
      </c>
      <c r="H12" s="10" t="s">
        <v>722</v>
      </c>
    </row>
    <row r="13" customFormat="false" ht="15" hidden="false" customHeight="true" outlineLevel="0" collapsed="false">
      <c r="A13" s="6" t="s">
        <v>205</v>
      </c>
      <c r="B13" s="6" t="s">
        <v>197</v>
      </c>
      <c r="C13" s="14" t="s">
        <v>721</v>
      </c>
      <c r="D13" s="15" t="s">
        <v>829</v>
      </c>
      <c r="E13" s="15" t="s">
        <v>832</v>
      </c>
      <c r="F13" s="8" t="n">
        <v>44035.5363194444</v>
      </c>
      <c r="G13" s="16" t="n">
        <v>44035.5363194444</v>
      </c>
      <c r="H13" s="10" t="s">
        <v>722</v>
      </c>
    </row>
    <row r="14" customFormat="false" ht="15" hidden="false" customHeight="true" outlineLevel="0" collapsed="false">
      <c r="A14" s="6" t="s">
        <v>98</v>
      </c>
      <c r="B14" s="6" t="s">
        <v>51</v>
      </c>
      <c r="C14" s="14" t="s">
        <v>734</v>
      </c>
      <c r="D14" s="15" t="s">
        <v>829</v>
      </c>
      <c r="E14" s="15" t="s">
        <v>832</v>
      </c>
      <c r="F14" s="8" t="n">
        <v>44070.6562615741</v>
      </c>
      <c r="G14" s="16" t="n">
        <v>44075.7493287037</v>
      </c>
      <c r="H14" s="10" t="s">
        <v>722</v>
      </c>
    </row>
    <row r="15" customFormat="false" ht="15" hidden="false" customHeight="true" outlineLevel="0" collapsed="false">
      <c r="A15" s="6" t="s">
        <v>50</v>
      </c>
      <c r="B15" s="6" t="s">
        <v>139</v>
      </c>
      <c r="C15" s="14" t="s">
        <v>700</v>
      </c>
      <c r="D15" s="15" t="s">
        <v>829</v>
      </c>
      <c r="E15" s="15" t="s">
        <v>833</v>
      </c>
      <c r="F15" s="8" t="n">
        <v>44062.4074537037</v>
      </c>
      <c r="G15" s="16" t="n">
        <v>44063.3644444444</v>
      </c>
      <c r="H15" s="10" t="s">
        <v>695</v>
      </c>
    </row>
    <row r="16" customFormat="false" ht="15" hidden="false" customHeight="true" outlineLevel="0" collapsed="false">
      <c r="A16" s="6" t="s">
        <v>460</v>
      </c>
      <c r="B16" s="6" t="s">
        <v>85</v>
      </c>
      <c r="C16" s="14" t="s">
        <v>696</v>
      </c>
      <c r="D16" s="15" t="s">
        <v>829</v>
      </c>
      <c r="E16" s="15" t="s">
        <v>834</v>
      </c>
      <c r="F16" s="8" t="n">
        <v>44039.5807060185</v>
      </c>
      <c r="G16" s="16" t="n">
        <v>44054.5377314815</v>
      </c>
      <c r="H16" s="10" t="s">
        <v>695</v>
      </c>
      <c r="I16" s="17" t="n">
        <v>44049</v>
      </c>
    </row>
    <row r="17" customFormat="false" ht="15" hidden="false" customHeight="true" outlineLevel="0" collapsed="false">
      <c r="A17" s="6" t="s">
        <v>95</v>
      </c>
      <c r="B17" s="6" t="s">
        <v>501</v>
      </c>
      <c r="C17" s="14" t="s">
        <v>729</v>
      </c>
      <c r="D17" s="15" t="s">
        <v>829</v>
      </c>
      <c r="E17" s="15" t="s">
        <v>834</v>
      </c>
      <c r="F17" s="8" t="n">
        <v>44021.4542361111</v>
      </c>
      <c r="G17" s="16" t="n">
        <v>44074.6965625</v>
      </c>
      <c r="H17" s="10" t="s">
        <v>722</v>
      </c>
    </row>
    <row r="18" customFormat="false" ht="15" hidden="false" customHeight="true" outlineLevel="0" collapsed="false">
      <c r="A18" s="6" t="s">
        <v>189</v>
      </c>
      <c r="B18" s="6" t="s">
        <v>704</v>
      </c>
      <c r="C18" s="14" t="s">
        <v>705</v>
      </c>
      <c r="D18" s="15" t="s">
        <v>829</v>
      </c>
      <c r="E18" s="15" t="s">
        <v>834</v>
      </c>
      <c r="F18" s="8" t="n">
        <v>44054.4877777778</v>
      </c>
      <c r="G18" s="16" t="n">
        <v>44075.622650463</v>
      </c>
      <c r="H18" s="10" t="s">
        <v>695</v>
      </c>
    </row>
    <row r="19" customFormat="false" ht="15" hidden="false" customHeight="true" outlineLevel="0" collapsed="false">
      <c r="A19" s="6" t="s">
        <v>175</v>
      </c>
      <c r="B19" s="6" t="s">
        <v>9</v>
      </c>
      <c r="C19" s="14" t="s">
        <v>726</v>
      </c>
      <c r="D19" s="15" t="s">
        <v>829</v>
      </c>
      <c r="E19" s="15" t="s">
        <v>834</v>
      </c>
      <c r="F19" s="8" t="n">
        <v>44043.3876967593</v>
      </c>
      <c r="G19" s="16" t="n">
        <v>44071.5431481481</v>
      </c>
      <c r="H19" s="10" t="s">
        <v>722</v>
      </c>
    </row>
    <row r="20" customFormat="false" ht="15" hidden="false" customHeight="true" outlineLevel="0" collapsed="false">
      <c r="A20" s="6" t="s">
        <v>352</v>
      </c>
      <c r="B20" s="6" t="s">
        <v>21</v>
      </c>
      <c r="C20" s="14" t="s">
        <v>694</v>
      </c>
      <c r="D20" s="15" t="s">
        <v>829</v>
      </c>
      <c r="E20" s="15" t="s">
        <v>834</v>
      </c>
      <c r="F20" s="8" t="n">
        <v>44026.515787037</v>
      </c>
      <c r="G20" s="16" t="n">
        <v>44028.4603240741</v>
      </c>
      <c r="H20" s="10" t="s">
        <v>695</v>
      </c>
      <c r="I20" s="17" t="n">
        <v>44028</v>
      </c>
    </row>
    <row r="21" customFormat="false" ht="15" hidden="false" customHeight="true" outlineLevel="0" collapsed="false">
      <c r="A21" s="6" t="s">
        <v>148</v>
      </c>
      <c r="B21" s="6" t="s">
        <v>9</v>
      </c>
      <c r="C21" s="14" t="s">
        <v>727</v>
      </c>
      <c r="D21" s="15" t="s">
        <v>829</v>
      </c>
      <c r="E21" s="15" t="s">
        <v>834</v>
      </c>
      <c r="F21" s="8" t="n">
        <v>44071.5687268519</v>
      </c>
      <c r="G21" s="16" t="n">
        <v>44074.412037037</v>
      </c>
      <c r="H21" s="10" t="s">
        <v>722</v>
      </c>
    </row>
    <row r="22" customFormat="false" ht="15" hidden="false" customHeight="true" outlineLevel="0" collapsed="false">
      <c r="A22" s="6" t="s">
        <v>148</v>
      </c>
      <c r="B22" s="6" t="s">
        <v>201</v>
      </c>
      <c r="C22" s="14" t="s">
        <v>733</v>
      </c>
      <c r="D22" s="15" t="s">
        <v>829</v>
      </c>
      <c r="E22" s="15" t="s">
        <v>834</v>
      </c>
      <c r="F22" s="8" t="n">
        <v>44046.5645486111</v>
      </c>
      <c r="G22" s="16" t="n">
        <v>44075.7486458333</v>
      </c>
      <c r="H22" s="10" t="s">
        <v>722</v>
      </c>
    </row>
    <row r="23" customFormat="false" ht="15" hidden="false" customHeight="true" outlineLevel="0" collapsed="false">
      <c r="A23" s="6" t="s">
        <v>276</v>
      </c>
      <c r="B23" s="6" t="s">
        <v>61</v>
      </c>
      <c r="C23" s="14" t="s">
        <v>702</v>
      </c>
      <c r="D23" s="15" t="s">
        <v>829</v>
      </c>
      <c r="E23" s="15" t="s">
        <v>834</v>
      </c>
      <c r="F23" s="8" t="n">
        <v>44033.4448726852</v>
      </c>
      <c r="G23" s="16" t="n">
        <v>44074.519849537</v>
      </c>
      <c r="H23" s="10" t="s">
        <v>695</v>
      </c>
      <c r="I23" s="17" t="n">
        <v>44070</v>
      </c>
    </row>
    <row r="24" customFormat="false" ht="15" hidden="false" customHeight="true" outlineLevel="0" collapsed="false">
      <c r="A24" s="6" t="s">
        <v>12</v>
      </c>
      <c r="B24" s="6" t="s">
        <v>289</v>
      </c>
      <c r="C24" s="14" t="s">
        <v>703</v>
      </c>
      <c r="D24" s="15" t="s">
        <v>829</v>
      </c>
      <c r="E24" s="15" t="s">
        <v>834</v>
      </c>
      <c r="F24" s="8" t="n">
        <v>44062.5738541667</v>
      </c>
      <c r="G24" s="16" t="n">
        <v>44074.5283333333</v>
      </c>
      <c r="H24" s="10" t="s">
        <v>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5625" defaultRowHeight="16" zeroHeight="false" outlineLevelRow="0" outlineLevelCol="0"/>
  <cols>
    <col collapsed="false" customWidth="true" hidden="false" outlineLevel="0" max="1" min="1" style="18" width="10.99"/>
    <col collapsed="false" customWidth="false" hidden="false" outlineLevel="0" max="2" min="2" style="19" width="9.15"/>
    <col collapsed="false" customWidth="true" hidden="false" outlineLevel="0" max="3" min="3" style="20" width="14.33"/>
    <col collapsed="false" customWidth="true" hidden="false" outlineLevel="0" max="4" min="4" style="20" width="19.33"/>
    <col collapsed="false" customWidth="true" hidden="true" outlineLevel="0" max="5" min="5" style="20" width="24.33"/>
    <col collapsed="false" customWidth="true" hidden="true" outlineLevel="0" max="7" min="6" style="20" width="13.66"/>
    <col collapsed="false" customWidth="true" hidden="true" outlineLevel="0" max="8" min="8" style="20" width="32.99"/>
    <col collapsed="false" customWidth="true" hidden="false" outlineLevel="0" max="9" min="9" style="18" width="11.5"/>
    <col collapsed="false" customWidth="true" hidden="false" outlineLevel="0" max="10" min="10" style="18" width="18.66"/>
    <col collapsed="false" customWidth="true" hidden="false" outlineLevel="0" max="11" min="11" style="18" width="14.33"/>
    <col collapsed="false" customWidth="true" hidden="false" outlineLevel="0" max="13" min="12" style="18" width="13.99"/>
    <col collapsed="false" customWidth="true" hidden="false" outlineLevel="0" max="14" min="14" style="18" width="14.49"/>
    <col collapsed="false" customWidth="true" hidden="false" outlineLevel="0" max="15" min="15" style="18" width="11.99"/>
    <col collapsed="false" customWidth="false" hidden="false" outlineLevel="0" max="257" min="16" style="18" width="9.15"/>
  </cols>
  <sheetData>
    <row r="1" customFormat="false" ht="16" hidden="false" customHeight="false" outlineLevel="0" collapsed="false">
      <c r="A1" s="21"/>
      <c r="B1" s="22"/>
      <c r="C1" s="23"/>
      <c r="D1" s="23"/>
      <c r="E1" s="23"/>
      <c r="F1" s="23"/>
      <c r="G1" s="23"/>
      <c r="H1" s="23"/>
      <c r="I1" s="21"/>
      <c r="J1" s="24" t="s">
        <v>835</v>
      </c>
      <c r="K1" s="25" t="n">
        <v>44091</v>
      </c>
      <c r="L1" s="26" t="s">
        <v>836</v>
      </c>
      <c r="M1" s="26" t="s">
        <v>837</v>
      </c>
    </row>
    <row r="2" customFormat="false" ht="16" hidden="false" customHeight="false" outlineLevel="0" collapsed="false">
      <c r="A2" s="21"/>
      <c r="B2" s="22"/>
      <c r="C2" s="23"/>
      <c r="D2" s="23"/>
      <c r="E2" s="23"/>
      <c r="F2" s="23"/>
      <c r="G2" s="23"/>
      <c r="H2" s="23"/>
      <c r="I2" s="21"/>
      <c r="J2" s="24" t="s">
        <v>838</v>
      </c>
      <c r="K2" s="27" t="s">
        <v>839</v>
      </c>
      <c r="L2" s="26" t="s">
        <v>840</v>
      </c>
      <c r="M2" s="26" t="s">
        <v>841</v>
      </c>
      <c r="O2" s="28" t="s">
        <v>842</v>
      </c>
    </row>
    <row r="3" customFormat="false" ht="31" hidden="false" customHeight="false" outlineLevel="0" collapsed="false">
      <c r="A3" s="21"/>
      <c r="B3" s="22"/>
      <c r="C3" s="23"/>
      <c r="D3" s="23"/>
      <c r="E3" s="23"/>
      <c r="F3" s="23"/>
      <c r="G3" s="23"/>
      <c r="H3" s="23"/>
      <c r="I3" s="21"/>
      <c r="J3" s="24" t="s">
        <v>843</v>
      </c>
      <c r="K3" s="27" t="s">
        <v>844</v>
      </c>
      <c r="L3" s="26" t="s">
        <v>845</v>
      </c>
      <c r="M3" s="29" t="s">
        <v>846</v>
      </c>
      <c r="N3" s="28" t="s">
        <v>847</v>
      </c>
      <c r="O3" s="28" t="s">
        <v>848</v>
      </c>
    </row>
    <row r="4" s="37" customFormat="true" ht="17" hidden="false" customHeight="false" outlineLevel="0" collapsed="false">
      <c r="A4" s="30" t="s">
        <v>823</v>
      </c>
      <c r="B4" s="31" t="s">
        <v>824</v>
      </c>
      <c r="C4" s="32" t="s">
        <v>849</v>
      </c>
      <c r="D4" s="32" t="s">
        <v>850</v>
      </c>
      <c r="E4" s="32" t="s">
        <v>851</v>
      </c>
      <c r="F4" s="32" t="s">
        <v>852</v>
      </c>
      <c r="G4" s="32" t="s">
        <v>853</v>
      </c>
      <c r="H4" s="32" t="s">
        <v>854</v>
      </c>
      <c r="I4" s="30" t="s">
        <v>828</v>
      </c>
      <c r="J4" s="33" t="n">
        <v>44070</v>
      </c>
      <c r="K4" s="34" t="s">
        <v>855</v>
      </c>
      <c r="L4" s="35" t="s">
        <v>844</v>
      </c>
      <c r="M4" s="35" t="s">
        <v>840</v>
      </c>
      <c r="N4" s="36" t="s">
        <v>856</v>
      </c>
      <c r="O4" s="36" t="s">
        <v>856</v>
      </c>
    </row>
    <row r="5" customFormat="false" ht="16" hidden="false" customHeight="false" outlineLevel="0" collapsed="false">
      <c r="A5" s="38" t="s">
        <v>189</v>
      </c>
      <c r="B5" s="38" t="s">
        <v>704</v>
      </c>
      <c r="C5" s="39" t="s">
        <v>857</v>
      </c>
      <c r="D5" s="39" t="s">
        <v>858</v>
      </c>
      <c r="E5" s="39" t="s">
        <v>859</v>
      </c>
      <c r="F5" s="39" t="s">
        <v>857</v>
      </c>
      <c r="G5" s="39" t="s">
        <v>860</v>
      </c>
      <c r="H5" s="40" t="s">
        <v>861</v>
      </c>
      <c r="I5" s="41" t="n">
        <v>44076</v>
      </c>
      <c r="J5" s="42" t="n">
        <v>1304163.73</v>
      </c>
      <c r="K5" s="43" t="n">
        <f aca="false">ROUND(J5*0.1,0)</f>
        <v>130416</v>
      </c>
      <c r="L5" s="44" t="n">
        <f aca="false">ROUND(K5*0.01,0)</f>
        <v>1304</v>
      </c>
      <c r="M5" s="44" t="n">
        <f aca="false">SUM(L5)</f>
        <v>1304</v>
      </c>
      <c r="N5" s="45" t="s">
        <v>862</v>
      </c>
    </row>
    <row r="6" customFormat="false" ht="18.75" hidden="false" customHeight="true" outlineLevel="0" collapsed="false">
      <c r="A6" s="46" t="s">
        <v>98</v>
      </c>
      <c r="B6" s="46" t="s">
        <v>51</v>
      </c>
      <c r="C6" s="47" t="s">
        <v>863</v>
      </c>
      <c r="D6" s="47" t="s">
        <v>864</v>
      </c>
      <c r="E6" s="47" t="s">
        <v>865</v>
      </c>
      <c r="F6" s="47" t="s">
        <v>863</v>
      </c>
      <c r="G6" s="47" t="s">
        <v>866</v>
      </c>
      <c r="H6" s="48" t="s">
        <v>867</v>
      </c>
      <c r="I6" s="49" t="n">
        <v>44077</v>
      </c>
      <c r="J6" s="50" t="n">
        <v>737451.48</v>
      </c>
      <c r="K6" s="51" t="n">
        <f aca="false">ROUND(J6*0.1,0)</f>
        <v>73745</v>
      </c>
      <c r="L6" s="52" t="n">
        <f aca="false">ROUND(K6*0.01,0)</f>
        <v>737</v>
      </c>
      <c r="M6" s="52" t="n">
        <f aca="false">SUM(L6)</f>
        <v>737</v>
      </c>
      <c r="N6" s="45" t="s">
        <v>862</v>
      </c>
    </row>
    <row r="7" customFormat="false" ht="16" hidden="false" customHeight="false" outlineLevel="0" collapsed="false">
      <c r="A7" s="38" t="s">
        <v>12</v>
      </c>
      <c r="B7" s="38" t="s">
        <v>289</v>
      </c>
      <c r="C7" s="39" t="s">
        <v>868</v>
      </c>
      <c r="D7" s="39" t="s">
        <v>869</v>
      </c>
      <c r="E7" s="39" t="s">
        <v>870</v>
      </c>
      <c r="F7" s="39" t="s">
        <v>871</v>
      </c>
      <c r="G7" s="39" t="s">
        <v>872</v>
      </c>
      <c r="H7" s="40" t="s">
        <v>873</v>
      </c>
      <c r="I7" s="41" t="n">
        <v>44076</v>
      </c>
      <c r="J7" s="42" t="n">
        <v>1266694.55</v>
      </c>
      <c r="K7" s="43" t="n">
        <f aca="false">ROUND(J7*0.1,0)</f>
        <v>126669</v>
      </c>
      <c r="L7" s="44" t="n">
        <f aca="false">ROUND(K7*0.01,0)</f>
        <v>1267</v>
      </c>
      <c r="M7" s="44" t="n">
        <f aca="false">SUM(L7)</f>
        <v>1267</v>
      </c>
      <c r="N7" s="45" t="s">
        <v>862</v>
      </c>
    </row>
    <row r="8" customFormat="false" ht="18.75" hidden="false" customHeight="true" outlineLevel="0" collapsed="false">
      <c r="A8" s="46" t="n">
        <v>35</v>
      </c>
      <c r="B8" s="46" t="s">
        <v>139</v>
      </c>
      <c r="C8" s="47" t="s">
        <v>874</v>
      </c>
      <c r="D8" s="47" t="s">
        <v>875</v>
      </c>
      <c r="E8" s="47" t="s">
        <v>876</v>
      </c>
      <c r="F8" s="47" t="s">
        <v>874</v>
      </c>
      <c r="G8" s="47" t="s">
        <v>877</v>
      </c>
      <c r="H8" s="48" t="s">
        <v>878</v>
      </c>
      <c r="I8" s="49" t="n">
        <v>44085</v>
      </c>
      <c r="J8" s="50" t="n">
        <v>562026.42</v>
      </c>
      <c r="K8" s="51" t="n">
        <f aca="false">ROUND(J8*0.1,0)</f>
        <v>56203</v>
      </c>
      <c r="L8" s="52" t="n">
        <f aca="false">ROUND(K8*0.01,0)</f>
        <v>562</v>
      </c>
      <c r="M8" s="52" t="n">
        <f aca="false">SUM(L8)</f>
        <v>562</v>
      </c>
      <c r="N8" s="45" t="s">
        <v>862</v>
      </c>
    </row>
    <row r="9" customFormat="false" ht="16" hidden="false" customHeight="false" outlineLevel="0" collapsed="false">
      <c r="A9" s="38" t="n">
        <v>12</v>
      </c>
      <c r="B9" s="38" t="s">
        <v>61</v>
      </c>
      <c r="C9" s="39" t="s">
        <v>879</v>
      </c>
      <c r="D9" s="39" t="s">
        <v>880</v>
      </c>
      <c r="E9" s="39" t="s">
        <v>881</v>
      </c>
      <c r="F9" s="39" t="s">
        <v>879</v>
      </c>
      <c r="G9" s="39" t="s">
        <v>882</v>
      </c>
      <c r="H9" s="40" t="s">
        <v>883</v>
      </c>
      <c r="I9" s="41" t="n">
        <v>44076</v>
      </c>
      <c r="J9" s="42" t="n">
        <v>2032000.87</v>
      </c>
      <c r="K9" s="43" t="n">
        <f aca="false">ROUND(J9*0.1,0)</f>
        <v>203200</v>
      </c>
      <c r="L9" s="44" t="n">
        <f aca="false">ROUND(K9*0.01,0)</f>
        <v>2032</v>
      </c>
      <c r="M9" s="44" t="n">
        <f aca="false">SUM(L9)</f>
        <v>2032</v>
      </c>
      <c r="N9" s="45" t="s">
        <v>862</v>
      </c>
    </row>
    <row r="10" customFormat="false" ht="18.75" hidden="false" customHeight="true" outlineLevel="0" collapsed="false">
      <c r="A10" s="46" t="s">
        <v>148</v>
      </c>
      <c r="B10" s="46" t="s">
        <v>201</v>
      </c>
      <c r="C10" s="47" t="s">
        <v>884</v>
      </c>
      <c r="D10" s="47" t="s">
        <v>885</v>
      </c>
      <c r="E10" s="47" t="s">
        <v>886</v>
      </c>
      <c r="F10" s="47" t="s">
        <v>884</v>
      </c>
      <c r="G10" s="47" t="s">
        <v>887</v>
      </c>
      <c r="H10" s="48" t="s">
        <v>888</v>
      </c>
      <c r="I10" s="49" t="n">
        <v>44076</v>
      </c>
      <c r="J10" s="50" t="n">
        <v>1345857.49</v>
      </c>
      <c r="K10" s="51" t="n">
        <f aca="false">ROUND(J10*0.1,0)</f>
        <v>134586</v>
      </c>
      <c r="L10" s="52" t="n">
        <f aca="false">ROUND(K10*0.01,0)</f>
        <v>1346</v>
      </c>
      <c r="M10" s="52" t="n">
        <f aca="false">SUM(L10)</f>
        <v>1346</v>
      </c>
      <c r="N10" s="45" t="s">
        <v>862</v>
      </c>
    </row>
    <row r="11" customFormat="false" ht="16" hidden="false" customHeight="false" outlineLevel="0" collapsed="false">
      <c r="A11" s="38" t="s">
        <v>95</v>
      </c>
      <c r="B11" s="38" t="s">
        <v>501</v>
      </c>
      <c r="C11" s="39" t="s">
        <v>889</v>
      </c>
      <c r="D11" s="39" t="s">
        <v>890</v>
      </c>
      <c r="E11" s="39" t="s">
        <v>891</v>
      </c>
      <c r="F11" s="39" t="s">
        <v>889</v>
      </c>
      <c r="G11" s="39" t="s">
        <v>892</v>
      </c>
      <c r="H11" s="40" t="s">
        <v>893</v>
      </c>
      <c r="I11" s="41" t="n">
        <v>44077</v>
      </c>
      <c r="J11" s="42" t="n">
        <v>11960928.07</v>
      </c>
      <c r="K11" s="43" t="n">
        <f aca="false">ROUND(J11*0.1,0)</f>
        <v>1196093</v>
      </c>
      <c r="L11" s="44" t="n">
        <f aca="false">ROUND(K11*0.01,0)</f>
        <v>11961</v>
      </c>
      <c r="M11" s="44" t="n">
        <f aca="false">SUM(L11)</f>
        <v>11961</v>
      </c>
      <c r="N11" s="45" t="s">
        <v>862</v>
      </c>
    </row>
    <row r="12" customFormat="false" ht="18.75" hidden="false" customHeight="true" outlineLevel="0" collapsed="false">
      <c r="A12" s="46" t="s">
        <v>20</v>
      </c>
      <c r="B12" s="46" t="s">
        <v>348</v>
      </c>
      <c r="C12" s="47" t="s">
        <v>894</v>
      </c>
      <c r="D12" s="47" t="s">
        <v>895</v>
      </c>
      <c r="E12" s="47" t="s">
        <v>896</v>
      </c>
      <c r="F12" s="47" t="s">
        <v>894</v>
      </c>
      <c r="G12" s="47" t="s">
        <v>897</v>
      </c>
      <c r="H12" s="48" t="s">
        <v>898</v>
      </c>
      <c r="I12" s="49" t="n">
        <v>44077</v>
      </c>
      <c r="J12" s="50" t="n">
        <v>488917.15</v>
      </c>
      <c r="K12" s="51" t="n">
        <f aca="false">ROUND(J12*0.1,0)</f>
        <v>48892</v>
      </c>
      <c r="L12" s="52" t="n">
        <f aca="false">ROUND(K12*0.01,0)</f>
        <v>489</v>
      </c>
      <c r="M12" s="52" t="n">
        <f aca="false">SUM(L12)</f>
        <v>489</v>
      </c>
      <c r="N12" s="45" t="s">
        <v>862</v>
      </c>
    </row>
    <row r="13" customFormat="false" ht="16" hidden="false" customHeight="false" outlineLevel="0" collapsed="false">
      <c r="A13" s="38" t="s">
        <v>175</v>
      </c>
      <c r="B13" s="38" t="s">
        <v>9</v>
      </c>
      <c r="C13" s="39" t="s">
        <v>899</v>
      </c>
      <c r="D13" s="39" t="s">
        <v>900</v>
      </c>
      <c r="E13" s="39" t="s">
        <v>901</v>
      </c>
      <c r="F13" s="39" t="s">
        <v>899</v>
      </c>
      <c r="G13" s="39" t="s">
        <v>902</v>
      </c>
      <c r="H13" s="40" t="s">
        <v>903</v>
      </c>
      <c r="I13" s="41" t="n">
        <v>44102</v>
      </c>
      <c r="J13" s="42" t="n">
        <v>2845312.29</v>
      </c>
      <c r="K13" s="43" t="n">
        <f aca="false">ROUND(J13*0.1,0)</f>
        <v>284531</v>
      </c>
      <c r="L13" s="44" t="n">
        <f aca="false">ROUND(K13*0.01,0)</f>
        <v>2845</v>
      </c>
      <c r="M13" s="44" t="n">
        <f aca="false">SUM(L13)</f>
        <v>2845</v>
      </c>
      <c r="N13" s="45" t="s">
        <v>862</v>
      </c>
    </row>
    <row r="14" customFormat="false" ht="18.75" hidden="false" customHeight="true" outlineLevel="0" collapsed="false">
      <c r="A14" s="46" t="s">
        <v>148</v>
      </c>
      <c r="B14" s="46" t="s">
        <v>9</v>
      </c>
      <c r="C14" s="47" t="s">
        <v>904</v>
      </c>
      <c r="D14" s="47" t="s">
        <v>905</v>
      </c>
      <c r="E14" s="47" t="s">
        <v>906</v>
      </c>
      <c r="F14" s="47" t="s">
        <v>904</v>
      </c>
      <c r="G14" s="47" t="s">
        <v>907</v>
      </c>
      <c r="H14" s="48" t="s">
        <v>908</v>
      </c>
      <c r="I14" s="49" t="n">
        <v>44077</v>
      </c>
      <c r="J14" s="50" t="n">
        <v>6364309.91</v>
      </c>
      <c r="K14" s="51" t="n">
        <f aca="false">ROUND(J14*0.1,0)</f>
        <v>636431</v>
      </c>
      <c r="L14" s="52" t="n">
        <f aca="false">ROUND(K14*0.01,0)</f>
        <v>6364</v>
      </c>
      <c r="M14" s="52" t="n">
        <f aca="false">SUM(L14)</f>
        <v>6364</v>
      </c>
      <c r="N14" s="45" t="s">
        <v>862</v>
      </c>
    </row>
    <row r="15" customFormat="false" ht="16" hidden="false" customHeight="false" outlineLevel="0" collapsed="false">
      <c r="A15" s="38" t="n">
        <v>40</v>
      </c>
      <c r="B15" s="38" t="s">
        <v>370</v>
      </c>
      <c r="C15" s="39" t="s">
        <v>909</v>
      </c>
      <c r="D15" s="39" t="s">
        <v>910</v>
      </c>
      <c r="E15" s="39" t="s">
        <v>911</v>
      </c>
      <c r="F15" s="39" t="s">
        <v>909</v>
      </c>
      <c r="G15" s="39" t="s">
        <v>912</v>
      </c>
      <c r="H15" s="40" t="s">
        <v>913</v>
      </c>
      <c r="I15" s="41" t="n">
        <v>44095</v>
      </c>
      <c r="J15" s="42" t="n">
        <v>733931.39</v>
      </c>
      <c r="K15" s="43" t="n">
        <f aca="false">ROUND(J15*0.1,0)</f>
        <v>73393</v>
      </c>
      <c r="L15" s="44" t="n">
        <f aca="false">ROUND(K15*0.01,0)</f>
        <v>734</v>
      </c>
      <c r="M15" s="44" t="n">
        <f aca="false">SUM(L15)</f>
        <v>734</v>
      </c>
      <c r="N15" s="45" t="s">
        <v>862</v>
      </c>
    </row>
    <row r="17" s="58" customFormat="true" ht="16" hidden="false" customHeight="false" outlineLevel="0" collapsed="false">
      <c r="A17" s="53"/>
      <c r="B17" s="54"/>
      <c r="C17" s="55"/>
      <c r="D17" s="55"/>
      <c r="E17" s="55"/>
      <c r="F17" s="55"/>
      <c r="G17" s="55"/>
      <c r="H17" s="55"/>
      <c r="I17" s="56"/>
      <c r="J17" s="57" t="e">
        <f aca="false">SUM(J5:J24)</f>
        <v>#VALUE!</v>
      </c>
      <c r="K17" s="43" t="e">
        <f aca="false">ROUND(J17*0.1,0)</f>
        <v>#VALUE!</v>
      </c>
      <c r="L17" s="44" t="e">
        <f aca="false">ROUND(K17*0.01,0)</f>
        <v>#VALUE!</v>
      </c>
      <c r="M17" s="44" t="e">
        <f aca="false">SUM(L17)</f>
        <v>#VALUE!</v>
      </c>
    </row>
    <row r="18" s="58" customFormat="true" ht="16" hidden="false" customHeight="false" outlineLevel="0" collapsed="false">
      <c r="A18" s="53"/>
      <c r="B18" s="54"/>
      <c r="C18" s="55"/>
      <c r="D18" s="55"/>
      <c r="E18" s="55"/>
      <c r="F18" s="55"/>
      <c r="G18" s="55"/>
      <c r="H18" s="55"/>
      <c r="I18" s="56"/>
      <c r="J18" s="57"/>
      <c r="K18" s="43"/>
      <c r="L18" s="44"/>
      <c r="M18" s="44"/>
    </row>
    <row r="19" s="58" customFormat="true" ht="16" hidden="false" customHeight="true" outlineLevel="0" collapsed="false">
      <c r="A19" s="38" t="s">
        <v>78</v>
      </c>
      <c r="B19" s="38" t="s">
        <v>735</v>
      </c>
      <c r="C19" s="59" t="s">
        <v>736</v>
      </c>
      <c r="D19" s="59"/>
      <c r="E19" s="39"/>
      <c r="F19" s="39"/>
      <c r="G19" s="39"/>
      <c r="H19" s="39"/>
      <c r="I19" s="41" t="n">
        <v>44078</v>
      </c>
      <c r="J19" s="42" t="s">
        <v>914</v>
      </c>
      <c r="K19" s="43"/>
      <c r="L19" s="44"/>
      <c r="M19" s="44"/>
    </row>
    <row r="20" s="58" customFormat="true" ht="16" hidden="false" customHeight="false" outlineLevel="0" collapsed="false">
      <c r="A20" s="38" t="s">
        <v>205</v>
      </c>
      <c r="B20" s="38" t="s">
        <v>197</v>
      </c>
      <c r="C20" s="39" t="s">
        <v>721</v>
      </c>
      <c r="D20" s="39"/>
      <c r="E20" s="39"/>
      <c r="F20" s="39"/>
      <c r="G20" s="39"/>
      <c r="H20" s="39"/>
      <c r="I20" s="41" t="n">
        <v>44113</v>
      </c>
      <c r="J20" s="56" t="s">
        <v>915</v>
      </c>
      <c r="K20" s="56"/>
      <c r="L20" s="56"/>
      <c r="M20" s="56"/>
    </row>
    <row r="21" s="58" customFormat="true" ht="16" hidden="false" customHeight="false" outlineLevel="0" collapsed="false">
      <c r="A21" s="38" t="s">
        <v>132</v>
      </c>
      <c r="B21" s="38" t="s">
        <v>452</v>
      </c>
      <c r="C21" s="39" t="s">
        <v>701</v>
      </c>
      <c r="D21" s="39"/>
      <c r="E21" s="39"/>
      <c r="F21" s="39"/>
      <c r="G21" s="39"/>
      <c r="H21" s="39"/>
      <c r="I21" s="41" t="n">
        <v>44077</v>
      </c>
      <c r="J21" s="42" t="s">
        <v>914</v>
      </c>
      <c r="K21" s="43"/>
      <c r="L21" s="44"/>
      <c r="M21" s="44"/>
    </row>
    <row r="22" customFormat="false" ht="16" hidden="false" customHeight="false" outlineLevel="0" collapsed="false">
      <c r="A22" s="38"/>
      <c r="B22" s="38"/>
      <c r="C22" s="39"/>
      <c r="D22" s="39"/>
      <c r="E22" s="39"/>
      <c r="F22" s="39"/>
      <c r="G22" s="39"/>
      <c r="H22" s="40"/>
      <c r="I22" s="41"/>
      <c r="J22" s="42"/>
      <c r="K22" s="43"/>
      <c r="L22" s="44"/>
      <c r="M22" s="44"/>
    </row>
    <row r="23" s="58" customFormat="true" ht="16" hidden="false" customHeight="false" outlineLevel="0" collapsed="false">
      <c r="B23" s="60"/>
      <c r="C23" s="61"/>
      <c r="D23" s="61"/>
      <c r="E23" s="61"/>
      <c r="F23" s="61"/>
      <c r="G23" s="61"/>
      <c r="H23" s="61"/>
    </row>
    <row r="24" customFormat="false" ht="18.75" hidden="false" customHeight="true" outlineLevel="0" collapsed="false">
      <c r="A24" s="46" t="n">
        <v>64</v>
      </c>
      <c r="B24" s="46" t="s">
        <v>370</v>
      </c>
      <c r="C24" s="47" t="s">
        <v>916</v>
      </c>
      <c r="D24" s="47" t="s">
        <v>917</v>
      </c>
      <c r="E24" s="47" t="s">
        <v>918</v>
      </c>
      <c r="F24" s="47" t="s">
        <v>916</v>
      </c>
      <c r="G24" s="47" t="s">
        <v>919</v>
      </c>
      <c r="H24" s="48" t="s">
        <v>920</v>
      </c>
      <c r="I24" s="49" t="n">
        <v>44075</v>
      </c>
      <c r="J24" s="50" t="n">
        <v>440988.27</v>
      </c>
      <c r="K24" s="51" t="n">
        <f aca="false">ROUND(J24*0.1,0)</f>
        <v>44099</v>
      </c>
      <c r="L24" s="52" t="n">
        <f aca="false">ROUND(K24*0.01,0)</f>
        <v>441</v>
      </c>
      <c r="M24" s="52" t="n">
        <f aca="false">SUM(L24)</f>
        <v>441</v>
      </c>
    </row>
    <row r="26" s="58" customFormat="true" ht="16" hidden="false" customHeight="false" outlineLevel="0" collapsed="false">
      <c r="A26" s="62" t="s">
        <v>921</v>
      </c>
      <c r="B26" s="60"/>
      <c r="C26" s="61"/>
      <c r="D26" s="61"/>
      <c r="E26" s="61"/>
      <c r="F26" s="61"/>
      <c r="G26" s="61"/>
      <c r="H26" s="61"/>
    </row>
    <row r="27" s="58" customFormat="true" ht="16" hidden="false" customHeight="false" outlineLevel="0" collapsed="false">
      <c r="A27" s="46" t="s">
        <v>304</v>
      </c>
      <c r="B27" s="46" t="s">
        <v>706</v>
      </c>
      <c r="C27" s="47" t="s">
        <v>922</v>
      </c>
      <c r="D27" s="47" t="s">
        <v>923</v>
      </c>
      <c r="E27" s="47" t="s">
        <v>924</v>
      </c>
      <c r="F27" s="47" t="s">
        <v>922</v>
      </c>
      <c r="G27" s="47" t="s">
        <v>925</v>
      </c>
      <c r="H27" s="48" t="s">
        <v>926</v>
      </c>
      <c r="I27" s="49" t="n">
        <v>44077</v>
      </c>
      <c r="J27" s="50" t="n">
        <v>71390.29</v>
      </c>
      <c r="K27" s="51" t="n">
        <f aca="false">ROUND(J27*0.1,0)</f>
        <v>7139</v>
      </c>
      <c r="L27" s="52" t="n">
        <f aca="false">ROUND(K27*0.01,0)</f>
        <v>71</v>
      </c>
      <c r="M27" s="52" t="n">
        <f aca="false">SUM(L27)</f>
        <v>71</v>
      </c>
    </row>
    <row r="28" customFormat="false" ht="16" hidden="false" customHeight="false" outlineLevel="0" collapsed="false">
      <c r="A28" s="38" t="s">
        <v>221</v>
      </c>
      <c r="B28" s="38" t="s">
        <v>731</v>
      </c>
      <c r="C28" s="39" t="s">
        <v>927</v>
      </c>
      <c r="D28" s="39" t="s">
        <v>928</v>
      </c>
      <c r="E28" s="39" t="s">
        <v>929</v>
      </c>
      <c r="F28" s="39" t="s">
        <v>930</v>
      </c>
      <c r="G28" s="39" t="s">
        <v>931</v>
      </c>
      <c r="H28" s="40" t="s">
        <v>932</v>
      </c>
      <c r="I28" s="41" t="n">
        <v>44078</v>
      </c>
      <c r="J28" s="42" t="n">
        <v>47349.27</v>
      </c>
      <c r="K28" s="43" t="n">
        <f aca="false">ROUND(J28*0.1,0)</f>
        <v>4735</v>
      </c>
      <c r="L28" s="44" t="n">
        <f aca="false">ROUND(K28*0.01,0)</f>
        <v>47</v>
      </c>
      <c r="M28" s="44" t="n">
        <f aca="false">SUM(L28)</f>
        <v>47</v>
      </c>
    </row>
  </sheetData>
  <sheetProtection sheet="true" password="a141" objects="true" scenarios="true"/>
  <mergeCells count="1">
    <mergeCell ref="C19:D19"/>
  </mergeCells>
  <hyperlinks>
    <hyperlink ref="H5" r:id="rId1" display="terryg@asher.k12.ok.us"/>
    <hyperlink ref="H6" r:id="rId2" display="sbaker@bluejacket.k12.ok.us"/>
    <hyperlink ref="H7" r:id="rId3" display="kdyes@central.k12.ok.us"/>
    <hyperlink ref="H8" r:id="rId4" display="melissa.ferguson@coleman.k12.ok.us"/>
    <hyperlink ref="H9" r:id="rId5" display="supt@forttowson.k12.ok.us"/>
    <hyperlink ref="H10" r:id="rId6" display="coryellis@konawa.k12.ok.us"/>
    <hyperlink ref="H11" r:id="rId7" display="rhughes@mcalester.k12.ok.us"/>
    <hyperlink ref="H14" r:id="rId8" display="bgragg@sps.k12.ok.us"/>
    <hyperlink ref="H15" r:id="rId9" display="bruce.gillham@spk12.org"/>
    <hyperlink ref="H24" r:id="rId10" display="simcoapp@gmail.com"/>
    <hyperlink ref="H27" r:id="rId11" display="chemm@avant.k12.ok.us"/>
    <hyperlink ref="H28" r:id="rId12" display="steve.baird@straight.k12.ok.us"/>
  </hyperlinks>
  <printOptions headings="false" gridLines="false" gridLinesSet="true" horizontalCentered="false" verticalCentered="false"/>
  <pageMargins left="0.15" right="0.1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5625" defaultRowHeight="13" zeroHeight="false" outlineLevelRow="0" outlineLevelCol="0"/>
  <cols>
    <col collapsed="false" customWidth="true" hidden="false" outlineLevel="0" max="1" min="1" style="63" width="4.33"/>
    <col collapsed="false" customWidth="true" hidden="false" outlineLevel="0" max="2" min="2" style="63" width="7.16"/>
    <col collapsed="false" customWidth="true" hidden="false" outlineLevel="0" max="3" min="3" style="63" width="25.32"/>
    <col collapsed="false" customWidth="true" hidden="true" outlineLevel="0" max="4" min="4" style="63" width="19.99"/>
    <col collapsed="false" customWidth="true" hidden="true" outlineLevel="0" max="5" min="5" style="63" width="30.5"/>
    <col collapsed="false" customWidth="true" hidden="true" outlineLevel="0" max="6" min="6" style="63" width="17.15"/>
    <col collapsed="false" customWidth="true" hidden="true" outlineLevel="0" max="7" min="7" style="63" width="14.99"/>
    <col collapsed="false" customWidth="true" hidden="true" outlineLevel="0" max="8" min="8" style="63" width="40.32"/>
    <col collapsed="false" customWidth="true" hidden="false" outlineLevel="0" max="9" min="9" style="63" width="12.5"/>
    <col collapsed="false" customWidth="true" hidden="true" outlineLevel="0" max="10" min="10" style="64" width="19.82"/>
    <col collapsed="false" customWidth="true" hidden="false" outlineLevel="0" max="11" min="11" style="63" width="13.99"/>
    <col collapsed="false" customWidth="true" hidden="false" outlineLevel="0" max="12" min="12" style="63" width="12.32"/>
    <col collapsed="false" customWidth="true" hidden="false" outlineLevel="0" max="13" min="13" style="63" width="10.32"/>
    <col collapsed="false" customWidth="true" hidden="false" outlineLevel="0" max="14" min="14" style="63" width="12.32"/>
    <col collapsed="false" customWidth="true" hidden="false" outlineLevel="0" max="15" min="15" style="63" width="10.5"/>
    <col collapsed="false" customWidth="true" hidden="false" outlineLevel="0" max="16" min="16" style="63" width="11.32"/>
    <col collapsed="false" customWidth="true" hidden="false" outlineLevel="0" max="17" min="17" style="63" width="9.99"/>
    <col collapsed="false" customWidth="true" hidden="false" outlineLevel="0" max="18" min="18" style="63" width="11.32"/>
    <col collapsed="false" customWidth="true" hidden="false" outlineLevel="0" max="19" min="19" style="63" width="9.82"/>
    <col collapsed="false" customWidth="true" hidden="false" outlineLevel="0" max="20" min="20" style="65" width="16.15"/>
    <col collapsed="false" customWidth="true" hidden="false" outlineLevel="0" max="21" min="21" style="63" width="11.66"/>
    <col collapsed="false" customWidth="true" hidden="false" outlineLevel="0" max="22" min="22" style="63" width="18.82"/>
    <col collapsed="false" customWidth="false" hidden="false" outlineLevel="0" max="257" min="23" style="63" width="9.15"/>
  </cols>
  <sheetData>
    <row r="1" customFormat="false" ht="13" hidden="false" customHeight="false" outlineLevel="0" collapsed="false">
      <c r="K1" s="66" t="s">
        <v>835</v>
      </c>
      <c r="L1" s="67" t="n">
        <v>44119</v>
      </c>
      <c r="M1" s="68" t="s">
        <v>836</v>
      </c>
      <c r="N1" s="69" t="n">
        <v>44140</v>
      </c>
      <c r="O1" s="70" t="s">
        <v>933</v>
      </c>
      <c r="P1" s="71" t="n">
        <v>44182</v>
      </c>
      <c r="Q1" s="70" t="s">
        <v>934</v>
      </c>
      <c r="R1" s="71" t="n">
        <v>44210</v>
      </c>
      <c r="S1" s="70" t="s">
        <v>935</v>
      </c>
      <c r="T1" s="70" t="s">
        <v>936</v>
      </c>
    </row>
    <row r="2" customFormat="false" ht="13" hidden="false" customHeight="false" outlineLevel="0" collapsed="false">
      <c r="K2" s="66" t="s">
        <v>838</v>
      </c>
      <c r="L2" s="72" t="s">
        <v>937</v>
      </c>
      <c r="M2" s="68" t="s">
        <v>840</v>
      </c>
      <c r="N2" s="64" t="s">
        <v>938</v>
      </c>
      <c r="O2" s="70" t="s">
        <v>840</v>
      </c>
      <c r="P2" s="70"/>
      <c r="Q2" s="70" t="s">
        <v>840</v>
      </c>
      <c r="R2" s="70"/>
      <c r="S2" s="70" t="s">
        <v>840</v>
      </c>
      <c r="T2" s="70" t="s">
        <v>841</v>
      </c>
      <c r="V2" s="70" t="s">
        <v>842</v>
      </c>
    </row>
    <row r="3" customFormat="false" ht="13" hidden="false" customHeight="false" outlineLevel="0" collapsed="false">
      <c r="K3" s="66" t="s">
        <v>843</v>
      </c>
      <c r="L3" s="72" t="s">
        <v>844</v>
      </c>
      <c r="M3" s="68" t="s">
        <v>845</v>
      </c>
      <c r="N3" s="64" t="s">
        <v>844</v>
      </c>
      <c r="O3" s="68" t="s">
        <v>939</v>
      </c>
      <c r="P3" s="68"/>
      <c r="Q3" s="68" t="s">
        <v>940</v>
      </c>
      <c r="R3" s="68"/>
      <c r="S3" s="68" t="s">
        <v>941</v>
      </c>
      <c r="T3" s="70" t="s">
        <v>942</v>
      </c>
      <c r="U3" s="70" t="s">
        <v>847</v>
      </c>
      <c r="V3" s="70" t="s">
        <v>848</v>
      </c>
    </row>
    <row r="4" customFormat="false" ht="28" hidden="false" customHeight="false" outlineLevel="0" collapsed="false">
      <c r="A4" s="73" t="s">
        <v>943</v>
      </c>
      <c r="B4" s="73" t="s">
        <v>944</v>
      </c>
      <c r="C4" s="73" t="s">
        <v>849</v>
      </c>
      <c r="D4" s="73" t="s">
        <v>850</v>
      </c>
      <c r="E4" s="73" t="s">
        <v>945</v>
      </c>
      <c r="F4" s="73" t="s">
        <v>852</v>
      </c>
      <c r="G4" s="73" t="s">
        <v>853</v>
      </c>
      <c r="H4" s="73" t="s">
        <v>946</v>
      </c>
      <c r="I4" s="73" t="s">
        <v>947</v>
      </c>
      <c r="J4" s="74" t="s">
        <v>948</v>
      </c>
      <c r="K4" s="75" t="n">
        <v>44070</v>
      </c>
      <c r="L4" s="76" t="s">
        <v>949</v>
      </c>
      <c r="M4" s="77" t="s">
        <v>844</v>
      </c>
      <c r="N4" s="72" t="s">
        <v>949</v>
      </c>
      <c r="O4" s="77" t="s">
        <v>844</v>
      </c>
      <c r="P4" s="72" t="s">
        <v>949</v>
      </c>
      <c r="Q4" s="77" t="s">
        <v>844</v>
      </c>
      <c r="R4" s="77"/>
      <c r="S4" s="77" t="s">
        <v>844</v>
      </c>
      <c r="T4" s="70" t="s">
        <v>840</v>
      </c>
      <c r="U4" s="78" t="s">
        <v>856</v>
      </c>
      <c r="V4" s="78" t="s">
        <v>856</v>
      </c>
    </row>
    <row r="5" customFormat="false" ht="14" hidden="false" customHeight="false" outlineLevel="0" collapsed="false">
      <c r="A5" s="79" t="s">
        <v>20</v>
      </c>
      <c r="B5" s="79" t="s">
        <v>636</v>
      </c>
      <c r="C5" s="79" t="s">
        <v>950</v>
      </c>
      <c r="D5" s="79" t="s">
        <v>951</v>
      </c>
      <c r="E5" s="79" t="s">
        <v>952</v>
      </c>
      <c r="F5" s="79" t="s">
        <v>953</v>
      </c>
      <c r="G5" s="79" t="s">
        <v>954</v>
      </c>
      <c r="H5" s="80" t="s">
        <v>955</v>
      </c>
      <c r="I5" s="81" t="n">
        <v>44105</v>
      </c>
      <c r="J5" s="82"/>
      <c r="K5" s="83" t="n">
        <v>1781579.34</v>
      </c>
      <c r="L5" s="84" t="n">
        <f aca="false">ROUND(K5*0.09,0)</f>
        <v>160342</v>
      </c>
      <c r="M5" s="84" t="n">
        <f aca="false">ROUND(L5*0.01,0)</f>
        <v>1603</v>
      </c>
      <c r="N5" s="84"/>
      <c r="O5" s="85"/>
      <c r="P5" s="85"/>
      <c r="Q5" s="85"/>
      <c r="R5" s="85"/>
      <c r="S5" s="85"/>
      <c r="T5" s="86" t="n">
        <f aca="false">SUM(M5+O5)</f>
        <v>1603</v>
      </c>
      <c r="U5" s="63" t="s">
        <v>862</v>
      </c>
    </row>
    <row r="6" customFormat="false" ht="14" hidden="false" customHeight="false" outlineLevel="0" collapsed="false">
      <c r="A6" s="87" t="s">
        <v>42</v>
      </c>
      <c r="B6" s="87" t="s">
        <v>257</v>
      </c>
      <c r="C6" s="87" t="s">
        <v>956</v>
      </c>
      <c r="D6" s="87" t="s">
        <v>957</v>
      </c>
      <c r="E6" s="87" t="s">
        <v>958</v>
      </c>
      <c r="F6" s="87" t="s">
        <v>959</v>
      </c>
      <c r="G6" s="87" t="s">
        <v>960</v>
      </c>
      <c r="H6" s="88" t="s">
        <v>961</v>
      </c>
      <c r="I6" s="89" t="n">
        <v>44105</v>
      </c>
      <c r="K6" s="90" t="n">
        <v>5890583.24</v>
      </c>
      <c r="L6" s="91" t="n">
        <f aca="false">ROUND(K6*0.09,0)</f>
        <v>530152</v>
      </c>
      <c r="M6" s="91" t="n">
        <f aca="false">ROUND(L6*0.01,0)</f>
        <v>5302</v>
      </c>
      <c r="N6" s="91"/>
      <c r="O6" s="92"/>
      <c r="P6" s="92"/>
      <c r="Q6" s="92"/>
      <c r="R6" s="92"/>
      <c r="S6" s="92"/>
      <c r="T6" s="93" t="n">
        <f aca="false">SUM(M6+O6)</f>
        <v>5302</v>
      </c>
      <c r="U6" s="63" t="s">
        <v>862</v>
      </c>
    </row>
    <row r="7" customFormat="false" ht="14" hidden="false" customHeight="false" outlineLevel="0" collapsed="false">
      <c r="A7" s="79" t="s">
        <v>132</v>
      </c>
      <c r="B7" s="79" t="s">
        <v>133</v>
      </c>
      <c r="C7" s="79" t="s">
        <v>962</v>
      </c>
      <c r="D7" s="79" t="s">
        <v>963</v>
      </c>
      <c r="E7" s="79" t="s">
        <v>964</v>
      </c>
      <c r="F7" s="79" t="s">
        <v>965</v>
      </c>
      <c r="G7" s="79" t="s">
        <v>966</v>
      </c>
      <c r="H7" s="80" t="s">
        <v>967</v>
      </c>
      <c r="I7" s="81" t="n">
        <v>44105</v>
      </c>
      <c r="J7" s="82"/>
      <c r="K7" s="83" t="n">
        <v>4327175.54</v>
      </c>
      <c r="L7" s="84" t="n">
        <f aca="false">ROUND(K7*0.09,0)</f>
        <v>389446</v>
      </c>
      <c r="M7" s="84" t="n">
        <f aca="false">ROUND(L7*0.01,0)</f>
        <v>3894</v>
      </c>
      <c r="N7" s="84"/>
      <c r="O7" s="85"/>
      <c r="P7" s="85"/>
      <c r="Q7" s="85"/>
      <c r="R7" s="85"/>
      <c r="S7" s="85"/>
      <c r="T7" s="86" t="n">
        <f aca="false">SUM(M7+O7)</f>
        <v>3894</v>
      </c>
      <c r="U7" s="63" t="s">
        <v>862</v>
      </c>
    </row>
    <row r="8" customFormat="false" ht="14" hidden="false" customHeight="false" outlineLevel="0" collapsed="false">
      <c r="A8" s="87" t="s">
        <v>103</v>
      </c>
      <c r="B8" s="87" t="s">
        <v>229</v>
      </c>
      <c r="C8" s="87" t="s">
        <v>968</v>
      </c>
      <c r="D8" s="87" t="s">
        <v>969</v>
      </c>
      <c r="E8" s="87" t="s">
        <v>970</v>
      </c>
      <c r="F8" s="87" t="s">
        <v>971</v>
      </c>
      <c r="G8" s="87" t="s">
        <v>972</v>
      </c>
      <c r="H8" s="88" t="s">
        <v>973</v>
      </c>
      <c r="I8" s="89" t="n">
        <v>44105</v>
      </c>
      <c r="K8" s="90" t="n">
        <v>5384181.51</v>
      </c>
      <c r="L8" s="91" t="n">
        <f aca="false">ROUND(K8*0.09,0)</f>
        <v>484576</v>
      </c>
      <c r="M8" s="91" t="n">
        <f aca="false">ROUND(L8*0.01,0)</f>
        <v>4846</v>
      </c>
      <c r="N8" s="91"/>
      <c r="O8" s="92"/>
      <c r="P8" s="92"/>
      <c r="Q8" s="92"/>
      <c r="R8" s="92"/>
      <c r="S8" s="92"/>
      <c r="T8" s="93" t="n">
        <f aca="false">SUM(M8+O8)</f>
        <v>4846</v>
      </c>
      <c r="U8" s="63" t="s">
        <v>862</v>
      </c>
    </row>
    <row r="9" customFormat="false" ht="14" hidden="false" customHeight="false" outlineLevel="0" collapsed="false">
      <c r="A9" s="79" t="s">
        <v>251</v>
      </c>
      <c r="B9" s="79" t="s">
        <v>9</v>
      </c>
      <c r="C9" s="79" t="s">
        <v>974</v>
      </c>
      <c r="D9" s="79" t="s">
        <v>975</v>
      </c>
      <c r="E9" s="79" t="s">
        <v>976</v>
      </c>
      <c r="F9" s="79" t="s">
        <v>977</v>
      </c>
      <c r="G9" s="79" t="s">
        <v>978</v>
      </c>
      <c r="H9" s="80" t="s">
        <v>979</v>
      </c>
      <c r="I9" s="81" t="n">
        <v>44105</v>
      </c>
      <c r="J9" s="82"/>
      <c r="K9" s="83" t="n">
        <v>5632217.55</v>
      </c>
      <c r="L9" s="84" t="n">
        <f aca="false">ROUND(K9*0.09,0)</f>
        <v>506900</v>
      </c>
      <c r="M9" s="84" t="n">
        <f aca="false">ROUND(L9*0.01,0)</f>
        <v>5069</v>
      </c>
      <c r="N9" s="84"/>
      <c r="O9" s="85"/>
      <c r="P9" s="85"/>
      <c r="Q9" s="85"/>
      <c r="R9" s="85"/>
      <c r="S9" s="85"/>
      <c r="T9" s="86" t="n">
        <f aca="false">SUM(M9+O9)</f>
        <v>5069</v>
      </c>
      <c r="U9" s="63" t="s">
        <v>862</v>
      </c>
    </row>
    <row r="10" customFormat="false" ht="28" hidden="false" customHeight="false" outlineLevel="0" collapsed="false">
      <c r="A10" s="87" t="s">
        <v>95</v>
      </c>
      <c r="B10" s="87" t="s">
        <v>96</v>
      </c>
      <c r="C10" s="87" t="s">
        <v>980</v>
      </c>
      <c r="D10" s="87" t="s">
        <v>981</v>
      </c>
      <c r="E10" s="87" t="s">
        <v>982</v>
      </c>
      <c r="F10" s="87" t="s">
        <v>983</v>
      </c>
      <c r="G10" s="87" t="s">
        <v>984</v>
      </c>
      <c r="H10" s="88" t="s">
        <v>985</v>
      </c>
      <c r="I10" s="89" t="n">
        <v>44105</v>
      </c>
      <c r="K10" s="90" t="n">
        <v>421261.16</v>
      </c>
      <c r="L10" s="91" t="n">
        <f aca="false">ROUND(K10*0.09,0)</f>
        <v>37914</v>
      </c>
      <c r="M10" s="91" t="n">
        <f aca="false">ROUND(L10*0.01,0)</f>
        <v>379</v>
      </c>
      <c r="N10" s="91"/>
      <c r="O10" s="92"/>
      <c r="P10" s="92"/>
      <c r="Q10" s="92"/>
      <c r="R10" s="92"/>
      <c r="S10" s="92"/>
      <c r="T10" s="93" t="n">
        <f aca="false">SUM(M10+O10)</f>
        <v>379</v>
      </c>
      <c r="U10" s="63" t="s">
        <v>862</v>
      </c>
    </row>
    <row r="11" customFormat="false" ht="14" hidden="false" customHeight="false" outlineLevel="0" collapsed="false">
      <c r="A11" s="79" t="s">
        <v>39</v>
      </c>
      <c r="B11" s="79" t="s">
        <v>16</v>
      </c>
      <c r="C11" s="79" t="s">
        <v>986</v>
      </c>
      <c r="D11" s="79" t="s">
        <v>987</v>
      </c>
      <c r="E11" s="79" t="s">
        <v>988</v>
      </c>
      <c r="F11" s="79" t="s">
        <v>989</v>
      </c>
      <c r="G11" s="79" t="s">
        <v>990</v>
      </c>
      <c r="H11" s="80" t="s">
        <v>991</v>
      </c>
      <c r="I11" s="81" t="n">
        <v>44105</v>
      </c>
      <c r="J11" s="82"/>
      <c r="K11" s="83" t="n">
        <v>962541.55</v>
      </c>
      <c r="L11" s="84" t="n">
        <f aca="false">ROUND(K11*0.09,0)</f>
        <v>86629</v>
      </c>
      <c r="M11" s="84" t="n">
        <f aca="false">ROUND(L11*0.01,0)</f>
        <v>866</v>
      </c>
      <c r="N11" s="84"/>
      <c r="O11" s="85"/>
      <c r="P11" s="85"/>
      <c r="Q11" s="85"/>
      <c r="R11" s="85"/>
      <c r="S11" s="85"/>
      <c r="T11" s="86" t="n">
        <f aca="false">SUM(M11+O11)</f>
        <v>866</v>
      </c>
      <c r="U11" s="63" t="s">
        <v>862</v>
      </c>
    </row>
    <row r="12" customFormat="false" ht="14" hidden="false" customHeight="false" outlineLevel="0" collapsed="false">
      <c r="A12" s="87" t="s">
        <v>167</v>
      </c>
      <c r="B12" s="87" t="s">
        <v>209</v>
      </c>
      <c r="C12" s="87" t="s">
        <v>992</v>
      </c>
      <c r="D12" s="87" t="s">
        <v>993</v>
      </c>
      <c r="E12" s="87" t="s">
        <v>994</v>
      </c>
      <c r="F12" s="87" t="s">
        <v>995</v>
      </c>
      <c r="G12" s="87" t="s">
        <v>996</v>
      </c>
      <c r="H12" s="88" t="s">
        <v>997</v>
      </c>
      <c r="I12" s="89" t="n">
        <v>44105</v>
      </c>
      <c r="K12" s="90" t="n">
        <v>897369.39</v>
      </c>
      <c r="L12" s="91" t="n">
        <f aca="false">ROUND(K12*0.09,0)</f>
        <v>80763</v>
      </c>
      <c r="M12" s="91" t="n">
        <f aca="false">ROUND(L12*0.01,0)</f>
        <v>808</v>
      </c>
      <c r="N12" s="91"/>
      <c r="O12" s="92"/>
      <c r="P12" s="92"/>
      <c r="Q12" s="92"/>
      <c r="R12" s="92"/>
      <c r="S12" s="92"/>
      <c r="T12" s="93" t="n">
        <f aca="false">SUM(M12+O12)</f>
        <v>808</v>
      </c>
      <c r="U12" s="63" t="s">
        <v>862</v>
      </c>
    </row>
    <row r="13" customFormat="false" ht="14" hidden="false" customHeight="false" outlineLevel="0" collapsed="false">
      <c r="A13" s="79" t="s">
        <v>39</v>
      </c>
      <c r="B13" s="79" t="s">
        <v>9</v>
      </c>
      <c r="C13" s="79" t="s">
        <v>998</v>
      </c>
      <c r="D13" s="79" t="s">
        <v>999</v>
      </c>
      <c r="E13" s="79" t="s">
        <v>1000</v>
      </c>
      <c r="F13" s="79" t="s">
        <v>1001</v>
      </c>
      <c r="G13" s="79" t="s">
        <v>1002</v>
      </c>
      <c r="H13" s="80" t="s">
        <v>1003</v>
      </c>
      <c r="I13" s="81" t="n">
        <v>44105</v>
      </c>
      <c r="J13" s="82"/>
      <c r="K13" s="83" t="n">
        <v>3678283.59</v>
      </c>
      <c r="L13" s="84" t="n">
        <f aca="false">ROUND(K13*0.09,0)</f>
        <v>331046</v>
      </c>
      <c r="M13" s="84" t="n">
        <f aca="false">ROUND(L13*0.01,0)</f>
        <v>3310</v>
      </c>
      <c r="N13" s="84"/>
      <c r="O13" s="85"/>
      <c r="P13" s="85"/>
      <c r="Q13" s="85"/>
      <c r="R13" s="85"/>
      <c r="S13" s="85"/>
      <c r="T13" s="86" t="n">
        <f aca="false">SUM(M13+O13)</f>
        <v>3310</v>
      </c>
      <c r="U13" s="63" t="s">
        <v>862</v>
      </c>
    </row>
    <row r="14" customFormat="false" ht="14" hidden="false" customHeight="false" outlineLevel="0" collapsed="false">
      <c r="A14" s="87" t="s">
        <v>253</v>
      </c>
      <c r="B14" s="87" t="s">
        <v>674</v>
      </c>
      <c r="C14" s="87" t="s">
        <v>1004</v>
      </c>
      <c r="D14" s="87" t="s">
        <v>1005</v>
      </c>
      <c r="E14" s="87" t="s">
        <v>1006</v>
      </c>
      <c r="F14" s="87" t="s">
        <v>1007</v>
      </c>
      <c r="G14" s="87" t="s">
        <v>1008</v>
      </c>
      <c r="H14" s="88" t="s">
        <v>1009</v>
      </c>
      <c r="I14" s="89" t="n">
        <v>44106</v>
      </c>
      <c r="K14" s="90" t="n">
        <v>632897.12</v>
      </c>
      <c r="L14" s="91" t="n">
        <f aca="false">ROUND(K14*0.09,0)</f>
        <v>56961</v>
      </c>
      <c r="M14" s="91" t="n">
        <f aca="false">ROUND(L14*0.01,0)</f>
        <v>570</v>
      </c>
      <c r="N14" s="91"/>
      <c r="O14" s="92"/>
      <c r="P14" s="92"/>
      <c r="Q14" s="92"/>
      <c r="R14" s="92"/>
      <c r="S14" s="92"/>
      <c r="T14" s="93" t="n">
        <f aca="false">SUM(M14+O14)</f>
        <v>570</v>
      </c>
      <c r="U14" s="63" t="s">
        <v>862</v>
      </c>
    </row>
    <row r="15" customFormat="false" ht="14" hidden="false" customHeight="false" outlineLevel="0" collapsed="false">
      <c r="A15" s="79" t="s">
        <v>42</v>
      </c>
      <c r="B15" s="79" t="s">
        <v>81</v>
      </c>
      <c r="C15" s="79" t="s">
        <v>1010</v>
      </c>
      <c r="D15" s="79" t="s">
        <v>1011</v>
      </c>
      <c r="E15" s="79" t="s">
        <v>1012</v>
      </c>
      <c r="F15" s="79" t="s">
        <v>959</v>
      </c>
      <c r="G15" s="79" t="s">
        <v>1013</v>
      </c>
      <c r="H15" s="80" t="s">
        <v>1014</v>
      </c>
      <c r="I15" s="81" t="n">
        <v>44105</v>
      </c>
      <c r="J15" s="82"/>
      <c r="K15" s="83" t="n">
        <v>4697640.47</v>
      </c>
      <c r="L15" s="84" t="n">
        <f aca="false">ROUND(K15*0.09,0)</f>
        <v>422788</v>
      </c>
      <c r="M15" s="84" t="n">
        <f aca="false">ROUND(L15*0.01,0)</f>
        <v>4228</v>
      </c>
      <c r="N15" s="84"/>
      <c r="O15" s="85"/>
      <c r="P15" s="85"/>
      <c r="Q15" s="85"/>
      <c r="R15" s="85"/>
      <c r="S15" s="85"/>
      <c r="T15" s="86" t="n">
        <f aca="false">SUM(M15+O15)</f>
        <v>4228</v>
      </c>
      <c r="U15" s="63" t="s">
        <v>862</v>
      </c>
    </row>
    <row r="16" customFormat="false" ht="14" hidden="false" customHeight="false" outlineLevel="0" collapsed="false">
      <c r="A16" s="87" t="s">
        <v>167</v>
      </c>
      <c r="B16" s="87" t="s">
        <v>168</v>
      </c>
      <c r="C16" s="87" t="s">
        <v>1015</v>
      </c>
      <c r="D16" s="87" t="s">
        <v>1016</v>
      </c>
      <c r="E16" s="87" t="s">
        <v>1017</v>
      </c>
      <c r="F16" s="87" t="s">
        <v>1018</v>
      </c>
      <c r="G16" s="87" t="s">
        <v>1019</v>
      </c>
      <c r="H16" s="88" t="s">
        <v>1020</v>
      </c>
      <c r="I16" s="89" t="n">
        <v>44106</v>
      </c>
      <c r="K16" s="90" t="n">
        <v>1210446.5</v>
      </c>
      <c r="L16" s="91" t="n">
        <f aca="false">ROUND(K16*0.09,0)</f>
        <v>108940</v>
      </c>
      <c r="M16" s="91" t="n">
        <f aca="false">ROUND(L16*0.01,0)</f>
        <v>1089</v>
      </c>
      <c r="N16" s="91"/>
      <c r="O16" s="92"/>
      <c r="P16" s="92"/>
      <c r="Q16" s="92"/>
      <c r="R16" s="92"/>
      <c r="S16" s="92"/>
      <c r="T16" s="93" t="n">
        <f aca="false">SUM(M16+O16)</f>
        <v>1089</v>
      </c>
      <c r="U16" s="63" t="s">
        <v>1021</v>
      </c>
    </row>
    <row r="17" customFormat="false" ht="14" hidden="false" customHeight="false" outlineLevel="0" collapsed="false">
      <c r="A17" s="79" t="s">
        <v>39</v>
      </c>
      <c r="B17" s="79" t="s">
        <v>64</v>
      </c>
      <c r="C17" s="79" t="s">
        <v>1022</v>
      </c>
      <c r="D17" s="79" t="s">
        <v>1023</v>
      </c>
      <c r="E17" s="79" t="s">
        <v>1024</v>
      </c>
      <c r="F17" s="79" t="s">
        <v>1025</v>
      </c>
      <c r="G17" s="79" t="s">
        <v>1026</v>
      </c>
      <c r="H17" s="80" t="s">
        <v>1027</v>
      </c>
      <c r="I17" s="81" t="n">
        <v>44105</v>
      </c>
      <c r="J17" s="82"/>
      <c r="K17" s="83" t="n">
        <v>1346120.69</v>
      </c>
      <c r="L17" s="84" t="n">
        <f aca="false">ROUND(K17*0.09,0)</f>
        <v>121151</v>
      </c>
      <c r="M17" s="84" t="n">
        <f aca="false">ROUND(L17*0.01,0)</f>
        <v>1212</v>
      </c>
      <c r="N17" s="84"/>
      <c r="O17" s="85"/>
      <c r="P17" s="85"/>
      <c r="Q17" s="85"/>
      <c r="R17" s="85"/>
      <c r="S17" s="85"/>
      <c r="T17" s="86" t="n">
        <f aca="false">SUM(M17+O17)</f>
        <v>1212</v>
      </c>
      <c r="U17" s="63" t="s">
        <v>862</v>
      </c>
    </row>
    <row r="18" customFormat="false" ht="14" hidden="false" customHeight="false" outlineLevel="0" collapsed="false">
      <c r="A18" s="87" t="s">
        <v>42</v>
      </c>
      <c r="B18" s="87" t="s">
        <v>43</v>
      </c>
      <c r="C18" s="87" t="s">
        <v>1028</v>
      </c>
      <c r="D18" s="87" t="s">
        <v>1029</v>
      </c>
      <c r="E18" s="87" t="s">
        <v>1030</v>
      </c>
      <c r="F18" s="87" t="s">
        <v>1031</v>
      </c>
      <c r="G18" s="87" t="s">
        <v>1032</v>
      </c>
      <c r="H18" s="88" t="s">
        <v>1033</v>
      </c>
      <c r="I18" s="89" t="n">
        <v>44106</v>
      </c>
      <c r="K18" s="90" t="n">
        <v>245718.25</v>
      </c>
      <c r="L18" s="91" t="n">
        <f aca="false">ROUND(K18*0.09,0)</f>
        <v>22115</v>
      </c>
      <c r="M18" s="91" t="n">
        <f aca="false">ROUND(L18*0.01,0)</f>
        <v>221</v>
      </c>
      <c r="N18" s="91"/>
      <c r="O18" s="92"/>
      <c r="P18" s="92"/>
      <c r="Q18" s="92"/>
      <c r="R18" s="92"/>
      <c r="S18" s="92"/>
      <c r="T18" s="93" t="n">
        <f aca="false">SUM(M18+O18)</f>
        <v>221</v>
      </c>
      <c r="U18" s="63" t="s">
        <v>862</v>
      </c>
    </row>
    <row r="19" customFormat="false" ht="14" hidden="false" customHeight="false" outlineLevel="0" collapsed="false">
      <c r="A19" s="79" t="s">
        <v>434</v>
      </c>
      <c r="B19" s="79" t="s">
        <v>9</v>
      </c>
      <c r="C19" s="79" t="s">
        <v>1034</v>
      </c>
      <c r="D19" s="79" t="s">
        <v>1035</v>
      </c>
      <c r="E19" s="79" t="s">
        <v>1036</v>
      </c>
      <c r="F19" s="79" t="s">
        <v>1037</v>
      </c>
      <c r="G19" s="79" t="s">
        <v>1038</v>
      </c>
      <c r="H19" s="80" t="s">
        <v>1039</v>
      </c>
      <c r="I19" s="81" t="n">
        <v>44105</v>
      </c>
      <c r="J19" s="82"/>
      <c r="K19" s="83" t="n">
        <v>4498288.46</v>
      </c>
      <c r="L19" s="84" t="n">
        <f aca="false">ROUND(K19*0.09,0)</f>
        <v>404846</v>
      </c>
      <c r="M19" s="84" t="n">
        <f aca="false">ROUND(L19*0.01,0)</f>
        <v>4048</v>
      </c>
      <c r="N19" s="84"/>
      <c r="O19" s="85"/>
      <c r="P19" s="85"/>
      <c r="Q19" s="85"/>
      <c r="R19" s="85"/>
      <c r="S19" s="85"/>
      <c r="T19" s="86" t="n">
        <f aca="false">SUM(M19+O19)</f>
        <v>4048</v>
      </c>
      <c r="U19" s="63" t="s">
        <v>862</v>
      </c>
    </row>
    <row r="20" customFormat="false" ht="14" hidden="false" customHeight="false" outlineLevel="0" collapsed="false">
      <c r="A20" s="87" t="s">
        <v>205</v>
      </c>
      <c r="B20" s="87" t="s">
        <v>334</v>
      </c>
      <c r="C20" s="87" t="s">
        <v>1040</v>
      </c>
      <c r="D20" s="87" t="s">
        <v>1041</v>
      </c>
      <c r="E20" s="87" t="s">
        <v>1042</v>
      </c>
      <c r="F20" s="87" t="s">
        <v>1043</v>
      </c>
      <c r="G20" s="87" t="s">
        <v>1044</v>
      </c>
      <c r="H20" s="88" t="s">
        <v>1045</v>
      </c>
      <c r="I20" s="89" t="n">
        <v>44105</v>
      </c>
      <c r="K20" s="90" t="n">
        <v>456752.91</v>
      </c>
      <c r="L20" s="91" t="n">
        <f aca="false">ROUND(K20*0.09,0)</f>
        <v>41108</v>
      </c>
      <c r="M20" s="91" t="n">
        <f aca="false">ROUND(L20*0.01,0)</f>
        <v>411</v>
      </c>
      <c r="N20" s="91"/>
      <c r="O20" s="92"/>
      <c r="P20" s="92"/>
      <c r="Q20" s="92"/>
      <c r="R20" s="92"/>
      <c r="S20" s="92"/>
      <c r="T20" s="93" t="n">
        <f aca="false">SUM(M20+O20)</f>
        <v>411</v>
      </c>
      <c r="U20" s="63" t="s">
        <v>862</v>
      </c>
    </row>
    <row r="21" customFormat="false" ht="14" hidden="false" customHeight="false" outlineLevel="0" collapsed="false">
      <c r="A21" s="79" t="s">
        <v>251</v>
      </c>
      <c r="B21" s="79" t="s">
        <v>269</v>
      </c>
      <c r="C21" s="79" t="s">
        <v>1046</v>
      </c>
      <c r="D21" s="79" t="s">
        <v>1047</v>
      </c>
      <c r="E21" s="79" t="s">
        <v>1048</v>
      </c>
      <c r="F21" s="79" t="s">
        <v>1049</v>
      </c>
      <c r="G21" s="79" t="s">
        <v>1050</v>
      </c>
      <c r="H21" s="80" t="s">
        <v>1051</v>
      </c>
      <c r="I21" s="81" t="n">
        <v>44105</v>
      </c>
      <c r="J21" s="82"/>
      <c r="K21" s="83" t="n">
        <v>1724540.55</v>
      </c>
      <c r="L21" s="84" t="n">
        <f aca="false">ROUND(K21*0.09,0)</f>
        <v>155209</v>
      </c>
      <c r="M21" s="84" t="n">
        <f aca="false">ROUND(L21*0.01,0)</f>
        <v>1552</v>
      </c>
      <c r="N21" s="84"/>
      <c r="O21" s="85"/>
      <c r="P21" s="85"/>
      <c r="Q21" s="85"/>
      <c r="R21" s="85"/>
      <c r="S21" s="85"/>
      <c r="T21" s="86" t="n">
        <f aca="false">SUM(M21+O21)</f>
        <v>1552</v>
      </c>
      <c r="U21" s="63" t="s">
        <v>862</v>
      </c>
    </row>
    <row r="22" customFormat="false" ht="14" hidden="false" customHeight="false" outlineLevel="0" collapsed="false">
      <c r="A22" s="87" t="s">
        <v>167</v>
      </c>
      <c r="B22" s="87" t="s">
        <v>676</v>
      </c>
      <c r="C22" s="87" t="s">
        <v>1052</v>
      </c>
      <c r="D22" s="87" t="s">
        <v>1053</v>
      </c>
      <c r="E22" s="87" t="s">
        <v>1054</v>
      </c>
      <c r="F22" s="87" t="s">
        <v>1055</v>
      </c>
      <c r="G22" s="87" t="s">
        <v>1056</v>
      </c>
      <c r="H22" s="88" t="s">
        <v>1057</v>
      </c>
      <c r="I22" s="89" t="n">
        <v>44105</v>
      </c>
      <c r="K22" s="90" t="n">
        <v>1226818.83</v>
      </c>
      <c r="L22" s="91" t="n">
        <f aca="false">ROUND(K22*0.09,0)</f>
        <v>110414</v>
      </c>
      <c r="M22" s="91" t="n">
        <f aca="false">ROUND(L22*0.01,0)</f>
        <v>1104</v>
      </c>
      <c r="N22" s="91"/>
      <c r="O22" s="92"/>
      <c r="P22" s="92"/>
      <c r="Q22" s="92"/>
      <c r="R22" s="92"/>
      <c r="S22" s="92"/>
      <c r="T22" s="93" t="n">
        <f aca="false">SUM(M22+O22)</f>
        <v>1104</v>
      </c>
      <c r="U22" s="63" t="s">
        <v>862</v>
      </c>
    </row>
    <row r="23" customFormat="false" ht="14" hidden="false" customHeight="false" outlineLevel="0" collapsed="false">
      <c r="A23" s="79" t="s">
        <v>95</v>
      </c>
      <c r="B23" s="79" t="s">
        <v>397</v>
      </c>
      <c r="C23" s="79" t="s">
        <v>1058</v>
      </c>
      <c r="D23" s="79" t="s">
        <v>1059</v>
      </c>
      <c r="E23" s="79" t="s">
        <v>1060</v>
      </c>
      <c r="F23" s="79" t="s">
        <v>889</v>
      </c>
      <c r="G23" s="79" t="s">
        <v>1061</v>
      </c>
      <c r="H23" s="80" t="s">
        <v>1062</v>
      </c>
      <c r="I23" s="81" t="n">
        <v>44105</v>
      </c>
      <c r="J23" s="82"/>
      <c r="K23" s="83" t="n">
        <v>1450694.73</v>
      </c>
      <c r="L23" s="84" t="n">
        <f aca="false">ROUND(K23*0.09,0)</f>
        <v>130563</v>
      </c>
      <c r="M23" s="84" t="n">
        <f aca="false">ROUND(L23*0.01,0)</f>
        <v>1306</v>
      </c>
      <c r="N23" s="84"/>
      <c r="O23" s="85"/>
      <c r="P23" s="85"/>
      <c r="Q23" s="85"/>
      <c r="R23" s="85"/>
      <c r="S23" s="85"/>
      <c r="T23" s="86" t="n">
        <f aca="false">SUM(M23+O23)</f>
        <v>1306</v>
      </c>
      <c r="U23" s="63" t="s">
        <v>862</v>
      </c>
    </row>
    <row r="24" customFormat="false" ht="14" hidden="false" customHeight="false" outlineLevel="0" collapsed="false">
      <c r="A24" s="87" t="s">
        <v>47</v>
      </c>
      <c r="B24" s="87" t="s">
        <v>48</v>
      </c>
      <c r="C24" s="87" t="s">
        <v>1063</v>
      </c>
      <c r="D24" s="87" t="s">
        <v>1064</v>
      </c>
      <c r="E24" s="87" t="s">
        <v>1065</v>
      </c>
      <c r="F24" s="87" t="s">
        <v>1066</v>
      </c>
      <c r="G24" s="87" t="s">
        <v>1067</v>
      </c>
      <c r="H24" s="88" t="s">
        <v>1068</v>
      </c>
      <c r="I24" s="89" t="n">
        <v>44105</v>
      </c>
      <c r="K24" s="90" t="n">
        <v>668575.35</v>
      </c>
      <c r="L24" s="91" t="n">
        <f aca="false">ROUND(K24*0.09,0)</f>
        <v>60172</v>
      </c>
      <c r="M24" s="91" t="n">
        <f aca="false">ROUND(L24*0.01,0)</f>
        <v>602</v>
      </c>
      <c r="N24" s="91"/>
      <c r="O24" s="92"/>
      <c r="P24" s="92"/>
      <c r="Q24" s="92"/>
      <c r="R24" s="92"/>
      <c r="S24" s="92"/>
      <c r="T24" s="93" t="n">
        <f aca="false">SUM(M24+O24)</f>
        <v>602</v>
      </c>
      <c r="U24" s="63" t="s">
        <v>862</v>
      </c>
    </row>
    <row r="25" customFormat="false" ht="14" hidden="false" customHeight="false" outlineLevel="0" collapsed="false">
      <c r="A25" s="79" t="s">
        <v>76</v>
      </c>
      <c r="B25" s="79" t="s">
        <v>64</v>
      </c>
      <c r="C25" s="79" t="s">
        <v>1069</v>
      </c>
      <c r="D25" s="79" t="s">
        <v>987</v>
      </c>
      <c r="E25" s="79" t="s">
        <v>1070</v>
      </c>
      <c r="F25" s="79" t="s">
        <v>1071</v>
      </c>
      <c r="G25" s="79" t="s">
        <v>1072</v>
      </c>
      <c r="H25" s="80" t="s">
        <v>991</v>
      </c>
      <c r="I25" s="81" t="n">
        <v>44105</v>
      </c>
      <c r="J25" s="82"/>
      <c r="K25" s="83" t="n">
        <v>980328.51</v>
      </c>
      <c r="L25" s="84" t="n">
        <f aca="false">ROUND(K25*0.09,0)</f>
        <v>88230</v>
      </c>
      <c r="M25" s="84" t="n">
        <f aca="false">ROUND(L25*0.01,0)</f>
        <v>882</v>
      </c>
      <c r="N25" s="84"/>
      <c r="O25" s="85"/>
      <c r="P25" s="85"/>
      <c r="Q25" s="85"/>
      <c r="R25" s="85"/>
      <c r="S25" s="85"/>
      <c r="T25" s="86" t="n">
        <f aca="false">SUM(M25+O25)</f>
        <v>882</v>
      </c>
      <c r="U25" s="63" t="s">
        <v>862</v>
      </c>
    </row>
    <row r="26" customFormat="false" ht="14" hidden="false" customHeight="false" outlineLevel="0" collapsed="false">
      <c r="A26" s="79" t="s">
        <v>120</v>
      </c>
      <c r="B26" s="79" t="s">
        <v>121</v>
      </c>
      <c r="C26" s="79" t="s">
        <v>1073</v>
      </c>
      <c r="D26" s="79" t="s">
        <v>1074</v>
      </c>
      <c r="E26" s="79" t="s">
        <v>1075</v>
      </c>
      <c r="F26" s="79" t="s">
        <v>1076</v>
      </c>
      <c r="G26" s="79" t="s">
        <v>1077</v>
      </c>
      <c r="H26" s="80" t="s">
        <v>1078</v>
      </c>
      <c r="I26" s="81" t="n">
        <v>44105</v>
      </c>
      <c r="J26" s="82"/>
      <c r="K26" s="83" t="n">
        <v>2650230.34</v>
      </c>
      <c r="L26" s="84" t="n">
        <f aca="false">ROUND(K26*0.09,0)</f>
        <v>238521</v>
      </c>
      <c r="M26" s="84" t="n">
        <f aca="false">ROUND(L26*0.01,0)</f>
        <v>2385</v>
      </c>
      <c r="N26" s="84"/>
      <c r="O26" s="85"/>
      <c r="P26" s="85"/>
      <c r="Q26" s="85"/>
      <c r="R26" s="85"/>
      <c r="S26" s="85"/>
      <c r="T26" s="86" t="n">
        <f aca="false">SUM(M26+O26)</f>
        <v>2385</v>
      </c>
      <c r="U26" s="63" t="s">
        <v>862</v>
      </c>
    </row>
    <row r="27" customFormat="false" ht="14" hidden="false" customHeight="false" outlineLevel="0" collapsed="false">
      <c r="A27" s="87" t="s">
        <v>15</v>
      </c>
      <c r="B27" s="87" t="s">
        <v>21</v>
      </c>
      <c r="C27" s="87" t="s">
        <v>1079</v>
      </c>
      <c r="D27" s="87" t="s">
        <v>1080</v>
      </c>
      <c r="E27" s="87" t="s">
        <v>1081</v>
      </c>
      <c r="F27" s="87" t="s">
        <v>1082</v>
      </c>
      <c r="G27" s="87" t="s">
        <v>1083</v>
      </c>
      <c r="H27" s="88" t="s">
        <v>1084</v>
      </c>
      <c r="I27" s="89" t="n">
        <v>44105</v>
      </c>
      <c r="K27" s="90" t="n">
        <v>1672376.84</v>
      </c>
      <c r="L27" s="91" t="n">
        <f aca="false">ROUND(K27*0.09,0)</f>
        <v>150514</v>
      </c>
      <c r="M27" s="91" t="n">
        <f aca="false">ROUND(L27*0.01,0)</f>
        <v>1505</v>
      </c>
      <c r="N27" s="91"/>
      <c r="O27" s="92"/>
      <c r="P27" s="92"/>
      <c r="Q27" s="92"/>
      <c r="R27" s="92"/>
      <c r="S27" s="92"/>
      <c r="T27" s="93" t="n">
        <f aca="false">SUM(M27+O27)</f>
        <v>1505</v>
      </c>
      <c r="U27" s="63" t="s">
        <v>862</v>
      </c>
    </row>
    <row r="28" customFormat="false" ht="14" hidden="false" customHeight="false" outlineLevel="0" collapsed="false">
      <c r="A28" s="79" t="s">
        <v>83</v>
      </c>
      <c r="B28" s="79" t="s">
        <v>64</v>
      </c>
      <c r="C28" s="79" t="s">
        <v>1085</v>
      </c>
      <c r="D28" s="79" t="s">
        <v>1086</v>
      </c>
      <c r="E28" s="79" t="s">
        <v>1087</v>
      </c>
      <c r="F28" s="79" t="s">
        <v>1088</v>
      </c>
      <c r="G28" s="79" t="s">
        <v>1089</v>
      </c>
      <c r="H28" s="80" t="s">
        <v>1090</v>
      </c>
      <c r="I28" s="81" t="n">
        <v>44105</v>
      </c>
      <c r="J28" s="82"/>
      <c r="K28" s="83" t="n">
        <v>5324978.72</v>
      </c>
      <c r="L28" s="84" t="n">
        <f aca="false">ROUND(K28*0.09,0)</f>
        <v>479248</v>
      </c>
      <c r="M28" s="84" t="n">
        <f aca="false">ROUND(L28*0.01,0)</f>
        <v>4792</v>
      </c>
      <c r="N28" s="84"/>
      <c r="O28" s="85"/>
      <c r="P28" s="85"/>
      <c r="Q28" s="85"/>
      <c r="R28" s="85"/>
      <c r="S28" s="85"/>
      <c r="T28" s="86" t="n">
        <f aca="false">SUM(M28+O28)</f>
        <v>4792</v>
      </c>
      <c r="U28" s="63" t="s">
        <v>862</v>
      </c>
    </row>
    <row r="29" customFormat="false" ht="14" hidden="false" customHeight="false" outlineLevel="0" collapsed="false">
      <c r="A29" s="87" t="s">
        <v>172</v>
      </c>
      <c r="B29" s="87" t="s">
        <v>269</v>
      </c>
      <c r="C29" s="87" t="s">
        <v>1091</v>
      </c>
      <c r="D29" s="87" t="s">
        <v>1092</v>
      </c>
      <c r="E29" s="87" t="s">
        <v>1093</v>
      </c>
      <c r="F29" s="87" t="s">
        <v>1094</v>
      </c>
      <c r="G29" s="87" t="s">
        <v>1095</v>
      </c>
      <c r="H29" s="88" t="s">
        <v>1096</v>
      </c>
      <c r="I29" s="89" t="n">
        <v>44109</v>
      </c>
      <c r="K29" s="90" t="n">
        <v>1283962.06</v>
      </c>
      <c r="L29" s="91" t="n">
        <f aca="false">ROUND(K29*0.09,0)</f>
        <v>115557</v>
      </c>
      <c r="M29" s="91" t="n">
        <f aca="false">ROUND(L29*0.01,0)</f>
        <v>1156</v>
      </c>
      <c r="N29" s="91"/>
      <c r="O29" s="92"/>
      <c r="P29" s="92"/>
      <c r="Q29" s="92"/>
      <c r="R29" s="92"/>
      <c r="S29" s="92"/>
      <c r="T29" s="93" t="n">
        <f aca="false">SUM(M29+O29)</f>
        <v>1156</v>
      </c>
      <c r="U29" s="63" t="s">
        <v>862</v>
      </c>
    </row>
    <row r="30" customFormat="false" ht="14" hidden="false" customHeight="false" outlineLevel="0" collapsed="false">
      <c r="A30" s="79" t="s">
        <v>63</v>
      </c>
      <c r="B30" s="79" t="s">
        <v>61</v>
      </c>
      <c r="C30" s="79" t="s">
        <v>1097</v>
      </c>
      <c r="D30" s="79" t="s">
        <v>1098</v>
      </c>
      <c r="E30" s="79" t="s">
        <v>1099</v>
      </c>
      <c r="F30" s="79" t="s">
        <v>1100</v>
      </c>
      <c r="G30" s="79" t="s">
        <v>1101</v>
      </c>
      <c r="H30" s="80" t="s">
        <v>1102</v>
      </c>
      <c r="I30" s="81" t="n">
        <v>44105</v>
      </c>
      <c r="J30" s="82"/>
      <c r="K30" s="83" t="n">
        <v>226490.38</v>
      </c>
      <c r="L30" s="84" t="n">
        <f aca="false">ROUND(K30*0.09,0)</f>
        <v>20384</v>
      </c>
      <c r="M30" s="84" t="n">
        <f aca="false">ROUND(L30*0.01,0)</f>
        <v>204</v>
      </c>
      <c r="N30" s="84"/>
      <c r="O30" s="85"/>
      <c r="P30" s="85"/>
      <c r="Q30" s="85"/>
      <c r="R30" s="85"/>
      <c r="S30" s="85"/>
      <c r="T30" s="86" t="n">
        <f aca="false">SUM(M30+O30)</f>
        <v>204</v>
      </c>
      <c r="U30" s="63" t="s">
        <v>862</v>
      </c>
    </row>
    <row r="31" customFormat="false" ht="14" hidden="false" customHeight="false" outlineLevel="0" collapsed="false">
      <c r="A31" s="87" t="s">
        <v>83</v>
      </c>
      <c r="B31" s="87" t="s">
        <v>61</v>
      </c>
      <c r="C31" s="87" t="s">
        <v>1103</v>
      </c>
      <c r="D31" s="87" t="s">
        <v>1104</v>
      </c>
      <c r="E31" s="87" t="s">
        <v>1105</v>
      </c>
      <c r="F31" s="87" t="s">
        <v>1106</v>
      </c>
      <c r="G31" s="87" t="s">
        <v>1107</v>
      </c>
      <c r="H31" s="88" t="s">
        <v>1108</v>
      </c>
      <c r="I31" s="89" t="n">
        <v>44105</v>
      </c>
      <c r="K31" s="90" t="n">
        <v>6583741.84</v>
      </c>
      <c r="L31" s="91" t="n">
        <f aca="false">ROUND(K31*0.09,0)</f>
        <v>592537</v>
      </c>
      <c r="M31" s="91" t="n">
        <f aca="false">ROUND(L31*0.01,0)</f>
        <v>5925</v>
      </c>
      <c r="N31" s="91"/>
      <c r="O31" s="92"/>
      <c r="P31" s="92"/>
      <c r="Q31" s="92"/>
      <c r="R31" s="92"/>
      <c r="S31" s="92"/>
      <c r="T31" s="93" t="n">
        <f aca="false">SUM(M31+O31)</f>
        <v>5925</v>
      </c>
      <c r="U31" s="63" t="s">
        <v>862</v>
      </c>
    </row>
    <row r="32" customFormat="false" ht="14" hidden="false" customHeight="false" outlineLevel="0" collapsed="false">
      <c r="A32" s="79" t="s">
        <v>26</v>
      </c>
      <c r="B32" s="79" t="s">
        <v>64</v>
      </c>
      <c r="C32" s="79" t="s">
        <v>1109</v>
      </c>
      <c r="D32" s="79" t="s">
        <v>1110</v>
      </c>
      <c r="E32" s="79" t="s">
        <v>1111</v>
      </c>
      <c r="F32" s="79" t="s">
        <v>1112</v>
      </c>
      <c r="G32" s="79" t="s">
        <v>1113</v>
      </c>
      <c r="H32" s="80" t="s">
        <v>1114</v>
      </c>
      <c r="I32" s="81" t="n">
        <v>44105</v>
      </c>
      <c r="J32" s="82"/>
      <c r="K32" s="83" t="n">
        <v>5729471.92</v>
      </c>
      <c r="L32" s="84" t="n">
        <f aca="false">ROUND(K32*0.09,0)</f>
        <v>515652</v>
      </c>
      <c r="M32" s="84" t="n">
        <f aca="false">ROUND(L32*0.01,0)</f>
        <v>5157</v>
      </c>
      <c r="N32" s="84"/>
      <c r="O32" s="85"/>
      <c r="P32" s="85"/>
      <c r="Q32" s="85"/>
      <c r="R32" s="85"/>
      <c r="S32" s="85"/>
      <c r="T32" s="86" t="n">
        <f aca="false">SUM(M32+O32)</f>
        <v>5157</v>
      </c>
      <c r="U32" s="63" t="s">
        <v>862</v>
      </c>
    </row>
    <row r="33" customFormat="false" ht="14" hidden="false" customHeight="false" outlineLevel="0" collapsed="false">
      <c r="A33" s="87" t="s">
        <v>434</v>
      </c>
      <c r="B33" s="87" t="s">
        <v>32</v>
      </c>
      <c r="C33" s="87" t="s">
        <v>1115</v>
      </c>
      <c r="D33" s="87" t="s">
        <v>1116</v>
      </c>
      <c r="E33" s="87" t="s">
        <v>1117</v>
      </c>
      <c r="F33" s="87" t="s">
        <v>1118</v>
      </c>
      <c r="G33" s="87" t="s">
        <v>1119</v>
      </c>
      <c r="H33" s="88" t="s">
        <v>1120</v>
      </c>
      <c r="I33" s="89" t="n">
        <v>44105</v>
      </c>
      <c r="K33" s="90" t="n">
        <v>866567.74</v>
      </c>
      <c r="L33" s="91" t="n">
        <f aca="false">ROUND(K33*0.09,0)</f>
        <v>77991</v>
      </c>
      <c r="M33" s="91" t="n">
        <f aca="false">ROUND(L33*0.01,0)</f>
        <v>780</v>
      </c>
      <c r="N33" s="91"/>
      <c r="O33" s="92"/>
      <c r="P33" s="92"/>
      <c r="Q33" s="92"/>
      <c r="R33" s="92"/>
      <c r="S33" s="92"/>
      <c r="T33" s="93" t="n">
        <f aca="false">SUM(M33+O33)</f>
        <v>780</v>
      </c>
      <c r="U33" s="63" t="s">
        <v>862</v>
      </c>
    </row>
    <row r="34" customFormat="false" ht="14" hidden="false" customHeight="false" outlineLevel="0" collapsed="false">
      <c r="A34" s="79" t="s">
        <v>50</v>
      </c>
      <c r="B34" s="79" t="s">
        <v>29</v>
      </c>
      <c r="C34" s="79" t="s">
        <v>1121</v>
      </c>
      <c r="D34" s="79" t="s">
        <v>1122</v>
      </c>
      <c r="E34" s="79" t="s">
        <v>1123</v>
      </c>
      <c r="F34" s="79" t="s">
        <v>1124</v>
      </c>
      <c r="G34" s="79" t="s">
        <v>1125</v>
      </c>
      <c r="H34" s="80" t="s">
        <v>1126</v>
      </c>
      <c r="I34" s="81" t="n">
        <v>44105</v>
      </c>
      <c r="J34" s="82"/>
      <c r="K34" s="83" t="n">
        <v>584985.26</v>
      </c>
      <c r="L34" s="84" t="n">
        <f aca="false">ROUND(K34*0.09,0)</f>
        <v>52649</v>
      </c>
      <c r="M34" s="84" t="n">
        <f aca="false">ROUND(L34*0.01,0)</f>
        <v>526</v>
      </c>
      <c r="N34" s="84"/>
      <c r="O34" s="85"/>
      <c r="P34" s="85"/>
      <c r="Q34" s="85"/>
      <c r="R34" s="85"/>
      <c r="S34" s="85"/>
      <c r="T34" s="86" t="n">
        <f aca="false">SUM(M34+O34)</f>
        <v>526</v>
      </c>
      <c r="U34" s="63" t="s">
        <v>862</v>
      </c>
    </row>
    <row r="35" customFormat="false" ht="14" hidden="false" customHeight="false" outlineLevel="0" collapsed="false">
      <c r="A35" s="87" t="s">
        <v>26</v>
      </c>
      <c r="B35" s="87" t="s">
        <v>79</v>
      </c>
      <c r="C35" s="87" t="s">
        <v>1127</v>
      </c>
      <c r="D35" s="87" t="s">
        <v>1128</v>
      </c>
      <c r="E35" s="87" t="s">
        <v>1129</v>
      </c>
      <c r="F35" s="87" t="s">
        <v>1130</v>
      </c>
      <c r="G35" s="87" t="s">
        <v>1131</v>
      </c>
      <c r="H35" s="88" t="s">
        <v>1132</v>
      </c>
      <c r="I35" s="89" t="n">
        <v>44105</v>
      </c>
      <c r="K35" s="90" t="n">
        <v>2173464.72</v>
      </c>
      <c r="L35" s="91" t="n">
        <f aca="false">ROUND(K35*0.09,0)</f>
        <v>195612</v>
      </c>
      <c r="M35" s="91" t="n">
        <f aca="false">ROUND(L35*0.01,0)</f>
        <v>1956</v>
      </c>
      <c r="N35" s="91"/>
      <c r="O35" s="92"/>
      <c r="P35" s="92"/>
      <c r="Q35" s="92"/>
      <c r="R35" s="92"/>
      <c r="S35" s="92"/>
      <c r="T35" s="93" t="n">
        <f aca="false">SUM(M35+O35)</f>
        <v>1956</v>
      </c>
      <c r="U35" s="63" t="s">
        <v>862</v>
      </c>
    </row>
    <row r="36" customFormat="false" ht="14" hidden="false" customHeight="false" outlineLevel="0" collapsed="false">
      <c r="A36" s="79" t="n">
        <v>39</v>
      </c>
      <c r="B36" s="79" t="s">
        <v>201</v>
      </c>
      <c r="C36" s="79" t="s">
        <v>1133</v>
      </c>
      <c r="D36" s="79" t="s">
        <v>1134</v>
      </c>
      <c r="E36" s="79" t="s">
        <v>1135</v>
      </c>
      <c r="F36" s="79" t="s">
        <v>1133</v>
      </c>
      <c r="G36" s="79" t="s">
        <v>1136</v>
      </c>
      <c r="H36" s="80" t="s">
        <v>1137</v>
      </c>
      <c r="I36" s="81" t="n">
        <v>44211</v>
      </c>
      <c r="J36" s="82"/>
      <c r="K36" s="83" t="n">
        <v>178331.4</v>
      </c>
      <c r="L36" s="84" t="n">
        <f aca="false">ROUND(K36*0.09,0)</f>
        <v>16050</v>
      </c>
      <c r="M36" s="84" t="n">
        <f aca="false">ROUND(L36*0.01,0)</f>
        <v>161</v>
      </c>
      <c r="N36" s="84" t="n">
        <f aca="false">ROUND(K36*0.09,0)</f>
        <v>16050</v>
      </c>
      <c r="O36" s="85" t="n">
        <f aca="false">ROUND(N36*0.02,0)</f>
        <v>321</v>
      </c>
      <c r="P36" s="85" t="n">
        <f aca="false">ROUND(K36*0.09,0)</f>
        <v>16050</v>
      </c>
      <c r="Q36" s="85" t="n">
        <f aca="false">ROUND(P36*0.03,0)</f>
        <v>482</v>
      </c>
      <c r="R36" s="85" t="n">
        <f aca="false">ROUND(K36*0.09,0)</f>
        <v>16050</v>
      </c>
      <c r="S36" s="85" t="n">
        <f aca="false">ROUND(R36*0.04,0)</f>
        <v>642</v>
      </c>
      <c r="T36" s="86" t="n">
        <f aca="false">SUM(M36+O36+Q36+S36)</f>
        <v>1606</v>
      </c>
      <c r="U36" s="63" t="s">
        <v>862</v>
      </c>
    </row>
    <row r="37" customFormat="false" ht="14" hidden="false" customHeight="false" outlineLevel="0" collapsed="false">
      <c r="A37" s="87" t="s">
        <v>172</v>
      </c>
      <c r="B37" s="87" t="s">
        <v>79</v>
      </c>
      <c r="C37" s="87" t="s">
        <v>1138</v>
      </c>
      <c r="D37" s="87" t="s">
        <v>1139</v>
      </c>
      <c r="E37" s="87" t="s">
        <v>1140</v>
      </c>
      <c r="F37" s="87" t="s">
        <v>1141</v>
      </c>
      <c r="G37" s="87" t="s">
        <v>1142</v>
      </c>
      <c r="H37" s="88" t="s">
        <v>1143</v>
      </c>
      <c r="I37" s="89" t="n">
        <v>44105</v>
      </c>
      <c r="K37" s="90" t="n">
        <v>802084.79</v>
      </c>
      <c r="L37" s="91" t="n">
        <f aca="false">ROUND(K37*0.09,0)</f>
        <v>72188</v>
      </c>
      <c r="M37" s="91" t="n">
        <f aca="false">ROUND(L37*0.01,0)</f>
        <v>722</v>
      </c>
      <c r="N37" s="91"/>
      <c r="O37" s="92"/>
      <c r="P37" s="92"/>
      <c r="Q37" s="92"/>
      <c r="R37" s="92"/>
      <c r="S37" s="92"/>
      <c r="T37" s="93" t="n">
        <f aca="false">SUM(M37+O37)</f>
        <v>722</v>
      </c>
      <c r="U37" s="63" t="s">
        <v>862</v>
      </c>
    </row>
    <row r="38" customFormat="false" ht="14" hidden="false" customHeight="false" outlineLevel="0" collapsed="false">
      <c r="A38" s="79" t="s">
        <v>499</v>
      </c>
      <c r="B38" s="79" t="s">
        <v>9</v>
      </c>
      <c r="C38" s="79" t="s">
        <v>1144</v>
      </c>
      <c r="D38" s="79" t="s">
        <v>1145</v>
      </c>
      <c r="E38" s="79" t="s">
        <v>1146</v>
      </c>
      <c r="F38" s="79" t="s">
        <v>1147</v>
      </c>
      <c r="G38" s="79" t="s">
        <v>1148</v>
      </c>
      <c r="H38" s="80" t="s">
        <v>1149</v>
      </c>
      <c r="I38" s="81" t="n">
        <v>44159</v>
      </c>
      <c r="J38" s="82"/>
      <c r="K38" s="83" t="n">
        <v>2125925.29</v>
      </c>
      <c r="L38" s="84" t="n">
        <f aca="false">ROUND(K38*0.09,0)</f>
        <v>191333</v>
      </c>
      <c r="M38" s="84" t="n">
        <f aca="false">ROUND(L38*0.01,0)</f>
        <v>1913</v>
      </c>
      <c r="N38" s="84" t="n">
        <f aca="false">ROUND(K38*0.09,0)</f>
        <v>191333</v>
      </c>
      <c r="O38" s="85" t="n">
        <f aca="false">ROUND(N38*0.02,0)</f>
        <v>3827</v>
      </c>
      <c r="P38" s="85"/>
      <c r="Q38" s="85"/>
      <c r="R38" s="85"/>
      <c r="S38" s="85"/>
      <c r="T38" s="86" t="n">
        <f aca="false">SUM(M38+O38)</f>
        <v>5740</v>
      </c>
      <c r="U38" s="63" t="s">
        <v>862</v>
      </c>
    </row>
    <row r="39" customFormat="false" ht="14" hidden="false" customHeight="false" outlineLevel="0" collapsed="false">
      <c r="A39" s="87" t="s">
        <v>93</v>
      </c>
      <c r="B39" s="87" t="s">
        <v>61</v>
      </c>
      <c r="C39" s="87" t="s">
        <v>1150</v>
      </c>
      <c r="D39" s="87" t="s">
        <v>1134</v>
      </c>
      <c r="E39" s="87" t="s">
        <v>1151</v>
      </c>
      <c r="F39" s="87" t="s">
        <v>1152</v>
      </c>
      <c r="G39" s="87" t="s">
        <v>1153</v>
      </c>
      <c r="H39" s="88" t="s">
        <v>1154</v>
      </c>
      <c r="I39" s="89" t="n">
        <v>44106</v>
      </c>
      <c r="K39" s="90" t="n">
        <v>1279071.5</v>
      </c>
      <c r="L39" s="91" t="n">
        <f aca="false">ROUND(K39*0.09,0)</f>
        <v>115116</v>
      </c>
      <c r="M39" s="91" t="n">
        <f aca="false">ROUND(L39*0.01,0)</f>
        <v>1151</v>
      </c>
      <c r="N39" s="91"/>
      <c r="O39" s="92"/>
      <c r="P39" s="92"/>
      <c r="Q39" s="92"/>
      <c r="R39" s="92"/>
      <c r="S39" s="92"/>
      <c r="T39" s="93" t="n">
        <f aca="false">SUM(M39+O39)</f>
        <v>1151</v>
      </c>
      <c r="U39" s="63" t="s">
        <v>862</v>
      </c>
    </row>
    <row r="40" customFormat="false" ht="14" hidden="false" customHeight="false" outlineLevel="0" collapsed="false">
      <c r="A40" s="79" t="s">
        <v>37</v>
      </c>
      <c r="B40" s="79" t="s">
        <v>9</v>
      </c>
      <c r="C40" s="79" t="s">
        <v>1155</v>
      </c>
      <c r="D40" s="79" t="s">
        <v>1156</v>
      </c>
      <c r="E40" s="79" t="s">
        <v>1157</v>
      </c>
      <c r="F40" s="79" t="s">
        <v>1158</v>
      </c>
      <c r="G40" s="79" t="s">
        <v>1159</v>
      </c>
      <c r="H40" s="80" t="s">
        <v>1160</v>
      </c>
      <c r="I40" s="81" t="n">
        <v>44105</v>
      </c>
      <c r="J40" s="82"/>
      <c r="K40" s="83" t="n">
        <v>667784.33</v>
      </c>
      <c r="L40" s="84" t="n">
        <f aca="false">ROUND(K40*0.09,0)</f>
        <v>60101</v>
      </c>
      <c r="M40" s="84" t="n">
        <f aca="false">ROUND(L40*0.01,0)</f>
        <v>601</v>
      </c>
      <c r="N40" s="84"/>
      <c r="O40" s="85"/>
      <c r="P40" s="85"/>
      <c r="Q40" s="85"/>
      <c r="R40" s="85"/>
      <c r="S40" s="85"/>
      <c r="T40" s="86" t="n">
        <f aca="false">SUM(M40+O40)</f>
        <v>601</v>
      </c>
      <c r="U40" s="63" t="s">
        <v>862</v>
      </c>
    </row>
    <row r="41" customFormat="false" ht="14" hidden="false" customHeight="false" outlineLevel="0" collapsed="false">
      <c r="A41" s="87" t="s">
        <v>78</v>
      </c>
      <c r="B41" s="87" t="s">
        <v>9</v>
      </c>
      <c r="C41" s="87" t="s">
        <v>1161</v>
      </c>
      <c r="D41" s="87" t="s">
        <v>1162</v>
      </c>
      <c r="E41" s="87" t="s">
        <v>1163</v>
      </c>
      <c r="F41" s="87" t="s">
        <v>1164</v>
      </c>
      <c r="G41" s="87" t="s">
        <v>1165</v>
      </c>
      <c r="H41" s="88" t="s">
        <v>1166</v>
      </c>
      <c r="I41" s="89" t="n">
        <v>44105</v>
      </c>
      <c r="K41" s="90" t="n">
        <v>3152385.9</v>
      </c>
      <c r="L41" s="91" t="n">
        <f aca="false">ROUND(K41*0.09,0)</f>
        <v>283715</v>
      </c>
      <c r="M41" s="91" t="n">
        <f aca="false">ROUND(L41*0.01,0)</f>
        <v>2837</v>
      </c>
      <c r="N41" s="91"/>
      <c r="O41" s="92"/>
      <c r="P41" s="92"/>
      <c r="Q41" s="92"/>
      <c r="R41" s="92"/>
      <c r="S41" s="92"/>
      <c r="T41" s="93" t="n">
        <f aca="false">SUM(M41+O41)</f>
        <v>2837</v>
      </c>
      <c r="U41" s="63" t="s">
        <v>862</v>
      </c>
    </row>
    <row r="42" customFormat="false" ht="14" hidden="false" customHeight="false" outlineLevel="0" collapsed="false">
      <c r="A42" s="79" t="s">
        <v>20</v>
      </c>
      <c r="B42" s="79" t="s">
        <v>61</v>
      </c>
      <c r="C42" s="79" t="s">
        <v>1167</v>
      </c>
      <c r="D42" s="79" t="s">
        <v>1168</v>
      </c>
      <c r="E42" s="79" t="s">
        <v>1169</v>
      </c>
      <c r="F42" s="79" t="s">
        <v>1170</v>
      </c>
      <c r="G42" s="79" t="s">
        <v>1171</v>
      </c>
      <c r="H42" s="80" t="s">
        <v>1172</v>
      </c>
      <c r="I42" s="81" t="n">
        <v>44105</v>
      </c>
      <c r="J42" s="82"/>
      <c r="K42" s="83" t="n">
        <v>4131595.56</v>
      </c>
      <c r="L42" s="84" t="n">
        <f aca="false">ROUND(K42*0.09,0)</f>
        <v>371844</v>
      </c>
      <c r="M42" s="84" t="n">
        <f aca="false">ROUND(L42*0.01,0)</f>
        <v>3718</v>
      </c>
      <c r="N42" s="84"/>
      <c r="O42" s="85"/>
      <c r="P42" s="85"/>
      <c r="Q42" s="85"/>
      <c r="R42" s="85"/>
      <c r="S42" s="85"/>
      <c r="T42" s="86" t="n">
        <f aca="false">SUM(M42+O42)</f>
        <v>3718</v>
      </c>
      <c r="U42" s="63" t="s">
        <v>862</v>
      </c>
    </row>
    <row r="43" customFormat="false" ht="14" hidden="false" customHeight="false" outlineLevel="0" collapsed="false">
      <c r="A43" s="87" t="s">
        <v>311</v>
      </c>
      <c r="B43" s="87" t="s">
        <v>415</v>
      </c>
      <c r="C43" s="87" t="s">
        <v>1173</v>
      </c>
      <c r="D43" s="87" t="s">
        <v>1174</v>
      </c>
      <c r="E43" s="87" t="s">
        <v>1175</v>
      </c>
      <c r="F43" s="87" t="s">
        <v>1176</v>
      </c>
      <c r="G43" s="87" t="s">
        <v>1177</v>
      </c>
      <c r="H43" s="88" t="s">
        <v>1178</v>
      </c>
      <c r="I43" s="89" t="n">
        <v>44105</v>
      </c>
      <c r="K43" s="90" t="n">
        <v>6142627.6</v>
      </c>
      <c r="L43" s="91" t="n">
        <f aca="false">ROUND(K43*0.09,0)</f>
        <v>552836</v>
      </c>
      <c r="M43" s="91" t="n">
        <f aca="false">ROUND(L43*0.01,0)</f>
        <v>5528</v>
      </c>
      <c r="N43" s="91"/>
      <c r="O43" s="92"/>
      <c r="P43" s="92"/>
      <c r="Q43" s="92"/>
      <c r="R43" s="92"/>
      <c r="S43" s="92"/>
      <c r="T43" s="93" t="n">
        <f aca="false">SUM(M43+O43)</f>
        <v>5528</v>
      </c>
      <c r="U43" s="63" t="s">
        <v>862</v>
      </c>
    </row>
    <row r="44" customFormat="false" ht="14" hidden="false" customHeight="false" outlineLevel="0" collapsed="false">
      <c r="A44" s="79" t="s">
        <v>50</v>
      </c>
      <c r="B44" s="79" t="s">
        <v>163</v>
      </c>
      <c r="C44" s="79" t="s">
        <v>1179</v>
      </c>
      <c r="D44" s="79" t="s">
        <v>1180</v>
      </c>
      <c r="E44" s="79" t="s">
        <v>1181</v>
      </c>
      <c r="F44" s="79" t="s">
        <v>1182</v>
      </c>
      <c r="G44" s="79" t="s">
        <v>1183</v>
      </c>
      <c r="H44" s="80" t="s">
        <v>1184</v>
      </c>
      <c r="I44" s="81" t="n">
        <v>44105</v>
      </c>
      <c r="J44" s="82"/>
      <c r="K44" s="83" t="n">
        <v>820120.37</v>
      </c>
      <c r="L44" s="84" t="n">
        <f aca="false">ROUND(K44*0.09,0)</f>
        <v>73811</v>
      </c>
      <c r="M44" s="84" t="n">
        <f aca="false">ROUND(L44*0.01,0)</f>
        <v>738</v>
      </c>
      <c r="N44" s="84"/>
      <c r="O44" s="85"/>
      <c r="P44" s="85"/>
      <c r="Q44" s="85"/>
      <c r="R44" s="85"/>
      <c r="S44" s="85"/>
      <c r="T44" s="86" t="n">
        <f aca="false">SUM(M44+O44)</f>
        <v>738</v>
      </c>
      <c r="U44" s="63" t="s">
        <v>862</v>
      </c>
    </row>
    <row r="45" customFormat="false" ht="14" hidden="false" customHeight="false" outlineLevel="0" collapsed="false">
      <c r="A45" s="87" t="s">
        <v>18</v>
      </c>
      <c r="B45" s="87" t="s">
        <v>79</v>
      </c>
      <c r="C45" s="87" t="s">
        <v>1185</v>
      </c>
      <c r="D45" s="87" t="s">
        <v>1186</v>
      </c>
      <c r="E45" s="87" t="s">
        <v>1070</v>
      </c>
      <c r="F45" s="87" t="s">
        <v>1187</v>
      </c>
      <c r="G45" s="87" t="s">
        <v>1188</v>
      </c>
      <c r="H45" s="88" t="s">
        <v>1189</v>
      </c>
      <c r="I45" s="89" t="n">
        <v>44105</v>
      </c>
      <c r="K45" s="90" t="n">
        <v>2932770.22</v>
      </c>
      <c r="L45" s="91" t="n">
        <f aca="false">ROUND(K45*0.09,0)</f>
        <v>263949</v>
      </c>
      <c r="M45" s="91" t="n">
        <f aca="false">ROUND(L45*0.01,0)</f>
        <v>2639</v>
      </c>
      <c r="N45" s="91"/>
      <c r="O45" s="92"/>
      <c r="P45" s="92"/>
      <c r="Q45" s="92"/>
      <c r="R45" s="92"/>
      <c r="S45" s="92"/>
      <c r="T45" s="93" t="n">
        <f aca="false">SUM(M45+O45)</f>
        <v>2639</v>
      </c>
      <c r="U45" s="63" t="s">
        <v>862</v>
      </c>
    </row>
    <row r="46" customFormat="false" ht="14" hidden="false" customHeight="false" outlineLevel="0" collapsed="false">
      <c r="A46" s="79" t="s">
        <v>311</v>
      </c>
      <c r="B46" s="79" t="s">
        <v>197</v>
      </c>
      <c r="C46" s="79" t="s">
        <v>1190</v>
      </c>
      <c r="D46" s="79" t="s">
        <v>1191</v>
      </c>
      <c r="E46" s="79" t="s">
        <v>1192</v>
      </c>
      <c r="F46" s="79" t="s">
        <v>1193</v>
      </c>
      <c r="G46" s="79" t="s">
        <v>1194</v>
      </c>
      <c r="H46" s="80" t="s">
        <v>1195</v>
      </c>
      <c r="I46" s="81" t="n">
        <v>44106</v>
      </c>
      <c r="J46" s="82"/>
      <c r="K46" s="83" t="n">
        <v>5212407.58</v>
      </c>
      <c r="L46" s="84" t="n">
        <f aca="false">ROUND(K46*0.09,0)</f>
        <v>469117</v>
      </c>
      <c r="M46" s="84" t="n">
        <f aca="false">ROUND(L46*0.01,0)</f>
        <v>4691</v>
      </c>
      <c r="N46" s="84"/>
      <c r="O46" s="85"/>
      <c r="P46" s="85"/>
      <c r="Q46" s="85"/>
      <c r="R46" s="85"/>
      <c r="S46" s="85"/>
      <c r="T46" s="86" t="n">
        <f aca="false">SUM(M46+O46)</f>
        <v>4691</v>
      </c>
      <c r="U46" s="63" t="s">
        <v>862</v>
      </c>
    </row>
    <row r="47" customFormat="false" ht="14" hidden="false" customHeight="false" outlineLevel="0" collapsed="false">
      <c r="A47" s="87" t="s">
        <v>138</v>
      </c>
      <c r="B47" s="87" t="s">
        <v>79</v>
      </c>
      <c r="C47" s="87" t="s">
        <v>1196</v>
      </c>
      <c r="D47" s="87" t="s">
        <v>1197</v>
      </c>
      <c r="E47" s="87" t="s">
        <v>1198</v>
      </c>
      <c r="F47" s="87" t="s">
        <v>1199</v>
      </c>
      <c r="G47" s="87" t="s">
        <v>1200</v>
      </c>
      <c r="H47" s="88" t="s">
        <v>1201</v>
      </c>
      <c r="I47" s="89" t="n">
        <v>44105</v>
      </c>
      <c r="K47" s="90" t="n">
        <v>1472047.38</v>
      </c>
      <c r="L47" s="91" t="n">
        <f aca="false">ROUND(K47*0.09,0)</f>
        <v>132484</v>
      </c>
      <c r="M47" s="91" t="n">
        <f aca="false">ROUND(L47*0.01,0)</f>
        <v>1325</v>
      </c>
      <c r="N47" s="91"/>
      <c r="O47" s="92"/>
      <c r="P47" s="92"/>
      <c r="Q47" s="92"/>
      <c r="R47" s="92"/>
      <c r="S47" s="92"/>
      <c r="T47" s="93" t="n">
        <f aca="false">SUM(M47+O47)</f>
        <v>1325</v>
      </c>
      <c r="U47" s="63" t="s">
        <v>862</v>
      </c>
    </row>
    <row r="48" customFormat="false" ht="14" hidden="false" customHeight="false" outlineLevel="0" collapsed="false">
      <c r="A48" s="79" t="s">
        <v>93</v>
      </c>
      <c r="B48" s="79" t="s">
        <v>9</v>
      </c>
      <c r="C48" s="79" t="s">
        <v>1202</v>
      </c>
      <c r="D48" s="79" t="s">
        <v>1203</v>
      </c>
      <c r="E48" s="79" t="s">
        <v>1204</v>
      </c>
      <c r="F48" s="79" t="s">
        <v>1205</v>
      </c>
      <c r="G48" s="79" t="s">
        <v>1206</v>
      </c>
      <c r="H48" s="80" t="s">
        <v>1207</v>
      </c>
      <c r="I48" s="81" t="n">
        <v>44105</v>
      </c>
      <c r="J48" s="82"/>
      <c r="K48" s="83" t="n">
        <v>3105547.98</v>
      </c>
      <c r="L48" s="84" t="n">
        <f aca="false">ROUND(K48*0.09,0)</f>
        <v>279499</v>
      </c>
      <c r="M48" s="84" t="n">
        <f aca="false">ROUND(L48*0.01,0)</f>
        <v>2795</v>
      </c>
      <c r="N48" s="84"/>
      <c r="O48" s="85"/>
      <c r="P48" s="85"/>
      <c r="Q48" s="85"/>
      <c r="R48" s="85"/>
      <c r="S48" s="85"/>
      <c r="T48" s="86" t="n">
        <f aca="false">SUM(M48+O48)</f>
        <v>2795</v>
      </c>
      <c r="U48" s="63" t="s">
        <v>862</v>
      </c>
    </row>
    <row r="49" customFormat="false" ht="14" hidden="false" customHeight="false" outlineLevel="0" collapsed="false">
      <c r="A49" s="87" t="s">
        <v>31</v>
      </c>
      <c r="B49" s="87" t="s">
        <v>136</v>
      </c>
      <c r="C49" s="87" t="s">
        <v>1208</v>
      </c>
      <c r="D49" s="87" t="s">
        <v>1209</v>
      </c>
      <c r="E49" s="87" t="s">
        <v>1210</v>
      </c>
      <c r="F49" s="87" t="s">
        <v>1211</v>
      </c>
      <c r="G49" s="87" t="s">
        <v>1212</v>
      </c>
      <c r="H49" s="88" t="s">
        <v>1213</v>
      </c>
      <c r="I49" s="89" t="n">
        <v>44105</v>
      </c>
      <c r="K49" s="90" t="n">
        <v>1483811.69</v>
      </c>
      <c r="L49" s="91" t="n">
        <f aca="false">ROUND(K49*0.09,0)</f>
        <v>133543</v>
      </c>
      <c r="M49" s="91" t="n">
        <f aca="false">ROUND(L49*0.01,0)</f>
        <v>1335</v>
      </c>
      <c r="N49" s="91"/>
      <c r="O49" s="92"/>
      <c r="P49" s="92"/>
      <c r="Q49" s="92"/>
      <c r="R49" s="92"/>
      <c r="S49" s="92"/>
      <c r="T49" s="93" t="n">
        <f aca="false">SUM(M49+O49)</f>
        <v>1335</v>
      </c>
      <c r="U49" s="63" t="s">
        <v>862</v>
      </c>
    </row>
    <row r="54" customFormat="false" ht="13" hidden="false" customHeight="false" outlineLevel="0" collapsed="false">
      <c r="A54" s="63" t="s">
        <v>921</v>
      </c>
    </row>
    <row r="55" customFormat="false" ht="14" hidden="false" customHeight="false" outlineLevel="0" collapsed="false">
      <c r="A55" s="87" t="s">
        <v>442</v>
      </c>
      <c r="B55" s="87" t="s">
        <v>177</v>
      </c>
      <c r="C55" s="87" t="s">
        <v>1214</v>
      </c>
      <c r="D55" s="87" t="s">
        <v>1215</v>
      </c>
      <c r="E55" s="87" t="s">
        <v>1216</v>
      </c>
      <c r="F55" s="87" t="s">
        <v>1217</v>
      </c>
      <c r="G55" s="87" t="s">
        <v>1218</v>
      </c>
      <c r="H55" s="88" t="s">
        <v>1219</v>
      </c>
      <c r="I55" s="89" t="n">
        <v>44105</v>
      </c>
      <c r="K55" s="90" t="n">
        <v>26193.55</v>
      </c>
      <c r="L55" s="91" t="n">
        <f aca="false">ROUND(K55*0.09,0)</f>
        <v>2357</v>
      </c>
      <c r="M55" s="91" t="n">
        <f aca="false">ROUND(L55*0.01,0)</f>
        <v>24</v>
      </c>
      <c r="N55" s="91"/>
      <c r="O55" s="92"/>
      <c r="P55" s="92"/>
      <c r="Q55" s="92"/>
      <c r="R55" s="92"/>
      <c r="S55" s="92"/>
      <c r="T55" s="93" t="n">
        <f aca="false">SUM(M55+O55)</f>
        <v>24</v>
      </c>
    </row>
    <row r="56" customFormat="false" ht="14" hidden="false" customHeight="false" outlineLevel="0" collapsed="false">
      <c r="A56" s="87" t="s">
        <v>15</v>
      </c>
      <c r="B56" s="87" t="s">
        <v>16</v>
      </c>
      <c r="C56" s="87" t="s">
        <v>1220</v>
      </c>
      <c r="D56" s="87" t="s">
        <v>1221</v>
      </c>
      <c r="E56" s="87" t="s">
        <v>1222</v>
      </c>
      <c r="F56" s="87" t="s">
        <v>1223</v>
      </c>
      <c r="G56" s="87" t="s">
        <v>1224</v>
      </c>
      <c r="H56" s="88" t="s">
        <v>1225</v>
      </c>
      <c r="I56" s="89" t="n">
        <v>44105</v>
      </c>
      <c r="K56" s="90" t="n">
        <v>21928.86</v>
      </c>
      <c r="L56" s="91" t="n">
        <f aca="false">ROUND(K56*0.09,0)</f>
        <v>1974</v>
      </c>
      <c r="M56" s="91" t="n">
        <f aca="false">ROUND(L56*0.01,0)</f>
        <v>20</v>
      </c>
      <c r="N56" s="91"/>
      <c r="O56" s="92"/>
      <c r="P56" s="92"/>
      <c r="Q56" s="92"/>
      <c r="R56" s="92"/>
      <c r="S56" s="92"/>
      <c r="T56" s="93" t="n">
        <f aca="false">SUM(M56+O56)</f>
        <v>20</v>
      </c>
    </row>
  </sheetData>
  <sheetProtection sheet="true" password="a141" objects="true" scenarios="true"/>
  <hyperlinks>
    <hyperlink ref="H5" r:id="rId1" display="Cwalden@arkoma.k12.ok.us"/>
    <hyperlink ref="H6" r:id="rId2" display="supt@astec-K12.com"/>
    <hyperlink ref="H7" r:id="rId3" display="shaskins@blackwell.k12.ok.us"/>
    <hyperlink ref="H8" r:id="rId4" display="cjellisor@bbisd.org"/>
    <hyperlink ref="H9" r:id="rId5" display="chad.hance@cacheps.org"/>
    <hyperlink ref="H10" r:id="rId6" display="klokey@carltonlandingacademy.org"/>
    <hyperlink ref="H11" r:id="rId7" display="bkeith@carney.k12.ok.us"/>
    <hyperlink ref="H12" r:id="rId8" display="ddavidson@cement.k12.ok.us"/>
    <hyperlink ref="H13" r:id="rId9" display="melody.toma@chandlerlions.org"/>
    <hyperlink ref="H14" r:id="rId10" display="corey-bunch@cherokee.org"/>
    <hyperlink ref="H15" r:id="rId11" display="Brichards@crookedoak.org"/>
    <hyperlink ref="H16" r:id="rId12" display="jmitchell@cyrilschools.org"/>
    <hyperlink ref="H17" r:id="rId13" display="dacord@davenport.k12.ok.us"/>
    <hyperlink ref="H18" r:id="rId14" display="robbie.rainwater@eschoolacademy.org"/>
    <hyperlink ref="H19" r:id="rId15" display="jfsmith@eufual.k12.ok.us"/>
    <hyperlink ref="H20" r:id="rId16" display="lewetta.hefley@feltps.org"/>
    <hyperlink ref="H21" r:id="rId17" display="sgilbreath@fletcherschools.org"/>
    <hyperlink ref="H22" r:id="rId18" display="klierle@fcbmustangs.com"/>
    <hyperlink ref="H23" r:id="rId19" display="rpeckio"/>
    <hyperlink ref="H24" r:id="rId20" display="wjones@garber.k12.ok.us"/>
    <hyperlink ref="H25" r:id="rId21" display="bkeith@carney.k12.ok.us"/>
    <hyperlink ref="H26" r:id="rId22" display="jmcqueen@hollis.k12.ok.us"/>
    <hyperlink ref="H27" r:id="rId23" display="Jason.Sternberger@kingfisher.k12.ok.us"/>
    <hyperlink ref="H28" r:id="rId24" display="bbrister@kinstonisd.org"/>
    <hyperlink ref="H29" r:id="rId25" display="dchapman@lindsay.k12.ok.us"/>
    <hyperlink ref="H30" r:id="rId26" display="jsutherland@itlnet.net"/>
    <hyperlink ref="H31" r:id="rId27" display="lcase@madilok.com"/>
    <hyperlink ref="H32" r:id="rId28" display="spradlink@mannford.k12.ok.us"/>
    <hyperlink ref="H33" r:id="rId29" display="bdouglas@midway.k12.ok.us"/>
    <hyperlink ref="H34" r:id="rId30" display="jmcbride@milburnps.org"/>
    <hyperlink ref="H35" r:id="rId31" display="dsmith@moundsps.com"/>
    <hyperlink ref="H36" r:id="rId32" display="bryan.deatherage@panolabearcats.org"/>
    <hyperlink ref="H37" r:id="rId33" display="dmorris@paoli.k12.ok.us"/>
    <hyperlink ref="H38" r:id="rId34" display="tmccarty@perry.ok.us"/>
    <hyperlink ref="H39" r:id="rId35" display="bdeatherage@redoak.k12.ok.us"/>
    <hyperlink ref="H40" r:id="rId36" display="wdetrick@ringwood.k12.ok.us"/>
    <hyperlink ref="H41" r:id="rId37" display="k.mcdonald@skloisd.org"/>
    <hyperlink ref="H42" r:id="rId38" display="rhaynes@spiro.k12.ok.us"/>
    <hyperlink ref="H43" r:id="rId39" display="ggilstrap@stilwellk12.org"/>
    <hyperlink ref="H44" r:id="rId40" display="jromines@wpss.k12.ok.us"/>
    <hyperlink ref="H45" r:id="rId41" display="creynolds@wps-isd.com"/>
    <hyperlink ref="H46" r:id="rId42" display="theustis@westville.k12.ok.us"/>
    <hyperlink ref="H47" r:id="rId43" display="dmcgee@wetumka.k12.ok.us"/>
    <hyperlink ref="H48" r:id="rId44" display="trice.butler@wilburtondiggers.org"/>
    <hyperlink ref="H49" r:id="rId45" display="tfinnerty@wilson.k12.ok.us"/>
    <hyperlink ref="H55" r:id="rId46" display="tlocke@medford.k12.ok.us"/>
    <hyperlink ref="H56" r:id="rId47" display="smurallj@okarcheschools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82421875" defaultRowHeight="13" zeroHeight="false" outlineLevelRow="0" outlineLevelCol="0"/>
  <cols>
    <col collapsed="false" customWidth="true" hidden="false" outlineLevel="0" max="3" min="3" style="0" width="14.66"/>
    <col collapsed="false" customWidth="true" hidden="false" outlineLevel="0" max="4" min="4" style="0" width="18.49"/>
    <col collapsed="false" customWidth="true" hidden="true" outlineLevel="0" max="5" min="5" style="0" width="33.49"/>
    <col collapsed="false" customWidth="true" hidden="true" outlineLevel="0" max="6" min="6" style="0" width="12.82"/>
    <col collapsed="false" customWidth="true" hidden="true" outlineLevel="0" max="7" min="7" style="0" width="11.99"/>
    <col collapsed="false" customWidth="true" hidden="true" outlineLevel="0" max="8" min="8" style="0" width="27.99"/>
    <col collapsed="false" customWidth="true" hidden="false" outlineLevel="0" max="9" min="9" style="0" width="11.5"/>
    <col collapsed="false" customWidth="true" hidden="false" outlineLevel="0" max="10" min="10" style="0" width="15.66"/>
    <col collapsed="false" customWidth="true" hidden="false" outlineLevel="0" max="11" min="11" style="0" width="17.49"/>
    <col collapsed="false" customWidth="true" hidden="false" outlineLevel="0" max="12" min="12" style="0" width="15.32"/>
    <col collapsed="false" customWidth="true" hidden="false" outlineLevel="0" max="13" min="13" style="0" width="20.32"/>
    <col collapsed="false" customWidth="true" hidden="false" outlineLevel="0" max="14" min="14" style="0" width="19.82"/>
    <col collapsed="false" customWidth="true" hidden="false" outlineLevel="0" max="15" min="15" style="0" width="13.99"/>
  </cols>
  <sheetData>
    <row r="1" s="58" customFormat="true" ht="16" hidden="false" customHeight="true" outlineLevel="0" collapsed="false">
      <c r="A1" s="94" t="s">
        <v>1226</v>
      </c>
      <c r="B1" s="94"/>
      <c r="C1" s="94"/>
      <c r="D1" s="61"/>
      <c r="E1" s="61"/>
      <c r="F1" s="61"/>
      <c r="G1" s="61"/>
      <c r="H1" s="61"/>
    </row>
    <row r="2" s="18" customFormat="true" ht="16" hidden="false" customHeight="false" outlineLevel="0" collapsed="false">
      <c r="A2" s="21"/>
      <c r="B2" s="22"/>
      <c r="C2" s="23"/>
      <c r="D2" s="23"/>
      <c r="E2" s="23"/>
      <c r="F2" s="23"/>
      <c r="G2" s="23"/>
      <c r="H2" s="23"/>
      <c r="I2" s="21"/>
      <c r="J2" s="24" t="s">
        <v>835</v>
      </c>
      <c r="K2" s="25" t="n">
        <v>44091</v>
      </c>
      <c r="L2" s="26" t="s">
        <v>836</v>
      </c>
      <c r="M2" s="28" t="s">
        <v>936</v>
      </c>
      <c r="N2" s="28"/>
      <c r="O2" s="28" t="s">
        <v>842</v>
      </c>
    </row>
    <row r="3" s="18" customFormat="true" ht="16" hidden="false" customHeight="false" outlineLevel="0" collapsed="false">
      <c r="A3" s="21"/>
      <c r="B3" s="22"/>
      <c r="C3" s="23"/>
      <c r="D3" s="23"/>
      <c r="E3" s="23"/>
      <c r="F3" s="23"/>
      <c r="G3" s="23"/>
      <c r="H3" s="23"/>
      <c r="I3" s="21"/>
      <c r="J3" s="24" t="s">
        <v>838</v>
      </c>
      <c r="K3" s="27" t="s">
        <v>839</v>
      </c>
      <c r="L3" s="26" t="s">
        <v>840</v>
      </c>
      <c r="M3" s="28" t="s">
        <v>841</v>
      </c>
      <c r="N3" s="28" t="s">
        <v>847</v>
      </c>
      <c r="O3" s="28" t="s">
        <v>848</v>
      </c>
    </row>
    <row r="4" s="18" customFormat="true" ht="17" hidden="false" customHeight="false" outlineLevel="0" collapsed="false">
      <c r="A4" s="21"/>
      <c r="B4" s="22"/>
      <c r="C4" s="23"/>
      <c r="D4" s="23"/>
      <c r="E4" s="23"/>
      <c r="F4" s="23"/>
      <c r="G4" s="23"/>
      <c r="H4" s="23"/>
      <c r="I4" s="21"/>
      <c r="J4" s="24" t="s">
        <v>843</v>
      </c>
      <c r="K4" s="27" t="s">
        <v>844</v>
      </c>
      <c r="L4" s="26" t="s">
        <v>845</v>
      </c>
      <c r="M4" s="28" t="s">
        <v>942</v>
      </c>
      <c r="N4" s="36" t="s">
        <v>856</v>
      </c>
      <c r="O4" s="36" t="s">
        <v>856</v>
      </c>
    </row>
    <row r="5" s="37" customFormat="true" ht="18" hidden="false" customHeight="true" outlineLevel="0" collapsed="false">
      <c r="A5" s="30" t="s">
        <v>823</v>
      </c>
      <c r="B5" s="31" t="s">
        <v>824</v>
      </c>
      <c r="C5" s="32" t="s">
        <v>849</v>
      </c>
      <c r="D5" s="32" t="s">
        <v>850</v>
      </c>
      <c r="E5" s="32" t="s">
        <v>851</v>
      </c>
      <c r="F5" s="32" t="s">
        <v>852</v>
      </c>
      <c r="G5" s="32" t="s">
        <v>853</v>
      </c>
      <c r="H5" s="32" t="s">
        <v>854</v>
      </c>
      <c r="I5" s="30" t="s">
        <v>828</v>
      </c>
      <c r="J5" s="33" t="n">
        <v>44070</v>
      </c>
      <c r="K5" s="34" t="s">
        <v>855</v>
      </c>
      <c r="L5" s="35" t="s">
        <v>844</v>
      </c>
      <c r="M5" s="35" t="s">
        <v>840</v>
      </c>
    </row>
    <row r="6" s="58" customFormat="true" ht="16" hidden="false" customHeight="false" outlineLevel="0" collapsed="false">
      <c r="A6" s="95"/>
      <c r="B6" s="95"/>
      <c r="C6" s="95"/>
      <c r="D6" s="61"/>
      <c r="E6" s="61"/>
      <c r="F6" s="61"/>
      <c r="G6" s="61"/>
      <c r="H6" s="61"/>
    </row>
    <row r="7" s="18" customFormat="true" ht="16" hidden="false" customHeight="false" outlineLevel="0" collapsed="false">
      <c r="A7" s="38" t="s">
        <v>31</v>
      </c>
      <c r="B7" s="38" t="s">
        <v>723</v>
      </c>
      <c r="C7" s="39" t="s">
        <v>1227</v>
      </c>
      <c r="D7" s="39" t="s">
        <v>1228</v>
      </c>
      <c r="E7" s="39" t="s">
        <v>1229</v>
      </c>
      <c r="F7" s="39" t="s">
        <v>1227</v>
      </c>
      <c r="G7" s="39" t="s">
        <v>1230</v>
      </c>
      <c r="H7" s="40" t="s">
        <v>1231</v>
      </c>
      <c r="I7" s="41" t="n">
        <v>44076</v>
      </c>
      <c r="J7" s="42" t="n">
        <v>1617196.23</v>
      </c>
      <c r="K7" s="96" t="n">
        <f aca="false">ROUND(J7*0.1,0)</f>
        <v>161720</v>
      </c>
      <c r="L7" s="44" t="n">
        <f aca="false">ROUND(K7*0.01,0)</f>
        <v>1617</v>
      </c>
      <c r="M7" s="44" t="n">
        <f aca="false">SUM(L7)</f>
        <v>1617</v>
      </c>
      <c r="N7" s="45" t="s">
        <v>862</v>
      </c>
    </row>
    <row r="8" s="18" customFormat="true" ht="16" hidden="false" customHeight="false" outlineLevel="0" collapsed="false">
      <c r="A8" s="46" t="s">
        <v>78</v>
      </c>
      <c r="B8" s="46" t="s">
        <v>61</v>
      </c>
      <c r="C8" s="47" t="s">
        <v>1232</v>
      </c>
      <c r="D8" s="47" t="s">
        <v>1233</v>
      </c>
      <c r="E8" s="47" t="s">
        <v>1234</v>
      </c>
      <c r="F8" s="47" t="s">
        <v>1235</v>
      </c>
      <c r="G8" s="47" t="s">
        <v>1236</v>
      </c>
      <c r="H8" s="48" t="s">
        <v>1237</v>
      </c>
      <c r="I8" s="49" t="n">
        <v>44077</v>
      </c>
      <c r="J8" s="50" t="n">
        <v>2090845.34</v>
      </c>
      <c r="K8" s="97" t="n">
        <f aca="false">ROUND(J8*0.1,0)</f>
        <v>209085</v>
      </c>
      <c r="L8" s="52" t="n">
        <f aca="false">ROUND(K8*0.01,0)</f>
        <v>2091</v>
      </c>
      <c r="M8" s="52" t="n">
        <f aca="false">SUM(L8)</f>
        <v>2091</v>
      </c>
      <c r="N8" s="45" t="s">
        <v>862</v>
      </c>
    </row>
    <row r="9" s="18" customFormat="true" ht="16" hidden="false" customHeight="false" outlineLevel="0" collapsed="false">
      <c r="A9" s="38" t="s">
        <v>66</v>
      </c>
      <c r="B9" s="38" t="s">
        <v>54</v>
      </c>
      <c r="C9" s="39" t="s">
        <v>1238</v>
      </c>
      <c r="D9" s="39" t="s">
        <v>1239</v>
      </c>
      <c r="E9" s="39" t="s">
        <v>1240</v>
      </c>
      <c r="F9" s="39" t="s">
        <v>1238</v>
      </c>
      <c r="G9" s="39" t="s">
        <v>1241</v>
      </c>
      <c r="H9" s="40" t="s">
        <v>1242</v>
      </c>
      <c r="I9" s="41" t="n">
        <v>44076</v>
      </c>
      <c r="J9" s="42" t="n">
        <v>1356468.98</v>
      </c>
      <c r="K9" s="96" t="n">
        <f aca="false">ROUND(J9*0.1,0)</f>
        <v>135647</v>
      </c>
      <c r="L9" s="44" t="n">
        <f aca="false">ROUND(K9*0.01,0)</f>
        <v>1356</v>
      </c>
      <c r="M9" s="44" t="n">
        <f aca="false">SUM(L9)</f>
        <v>1356</v>
      </c>
      <c r="N9" s="45" t="s">
        <v>862</v>
      </c>
    </row>
    <row r="14" s="18" customFormat="true" ht="16" hidden="false" customHeight="true" outlineLevel="0" collapsed="false">
      <c r="A14" s="94" t="s">
        <v>1243</v>
      </c>
      <c r="B14" s="94"/>
      <c r="C14" s="94"/>
      <c r="D14" s="98"/>
      <c r="E14" s="98"/>
      <c r="F14" s="98"/>
      <c r="G14" s="98"/>
      <c r="H14" s="98"/>
      <c r="J14" s="19"/>
      <c r="T14" s="62"/>
    </row>
    <row r="15" s="18" customFormat="true" ht="16" hidden="false" customHeight="false" outlineLevel="0" collapsed="false">
      <c r="D15" s="18" t="s">
        <v>1243</v>
      </c>
      <c r="J15" s="99" t="s">
        <v>835</v>
      </c>
      <c r="K15" s="100" t="n">
        <v>44119</v>
      </c>
      <c r="L15" s="101" t="s">
        <v>836</v>
      </c>
      <c r="M15" s="28" t="s">
        <v>936</v>
      </c>
      <c r="N15" s="28"/>
      <c r="O15" s="28" t="s">
        <v>842</v>
      </c>
      <c r="Q15" s="28"/>
      <c r="R15" s="102"/>
      <c r="S15" s="28"/>
    </row>
    <row r="16" s="18" customFormat="true" ht="16" hidden="false" customHeight="false" outlineLevel="0" collapsed="false">
      <c r="J16" s="99" t="s">
        <v>838</v>
      </c>
      <c r="K16" s="103" t="s">
        <v>937</v>
      </c>
      <c r="L16" s="101" t="s">
        <v>840</v>
      </c>
      <c r="M16" s="28" t="s">
        <v>841</v>
      </c>
      <c r="N16" s="28" t="s">
        <v>847</v>
      </c>
      <c r="O16" s="28" t="s">
        <v>848</v>
      </c>
      <c r="Q16" s="28"/>
      <c r="R16" s="28"/>
      <c r="S16" s="28"/>
    </row>
    <row r="17" s="18" customFormat="true" ht="17" hidden="false" customHeight="false" outlineLevel="0" collapsed="false">
      <c r="I17" s="28" t="s">
        <v>1244</v>
      </c>
      <c r="J17" s="99" t="s">
        <v>843</v>
      </c>
      <c r="K17" s="103" t="s">
        <v>844</v>
      </c>
      <c r="L17" s="101" t="s">
        <v>845</v>
      </c>
      <c r="M17" s="28" t="s">
        <v>942</v>
      </c>
      <c r="N17" s="36" t="s">
        <v>856</v>
      </c>
      <c r="O17" s="36" t="s">
        <v>856</v>
      </c>
      <c r="Q17" s="101"/>
      <c r="R17" s="101"/>
      <c r="S17" s="101"/>
    </row>
    <row r="18" s="18" customFormat="true" ht="21" hidden="false" customHeight="true" outlineLevel="0" collapsed="false">
      <c r="A18" s="104" t="s">
        <v>943</v>
      </c>
      <c r="B18" s="104" t="s">
        <v>944</v>
      </c>
      <c r="C18" s="104" t="s">
        <v>849</v>
      </c>
      <c r="D18" s="104" t="s">
        <v>850</v>
      </c>
      <c r="E18" s="104" t="s">
        <v>945</v>
      </c>
      <c r="F18" s="104" t="s">
        <v>852</v>
      </c>
      <c r="G18" s="104" t="s">
        <v>853</v>
      </c>
      <c r="H18" s="104" t="s">
        <v>946</v>
      </c>
      <c r="I18" s="105" t="s">
        <v>738</v>
      </c>
      <c r="J18" s="106" t="n">
        <v>44070</v>
      </c>
      <c r="K18" s="107" t="s">
        <v>949</v>
      </c>
      <c r="L18" s="108" t="s">
        <v>844</v>
      </c>
      <c r="M18" s="28" t="s">
        <v>840</v>
      </c>
      <c r="N18" s="109"/>
      <c r="O18" s="36"/>
      <c r="Q18" s="108"/>
      <c r="R18" s="108"/>
      <c r="S18" s="108"/>
    </row>
    <row r="19" s="18" customFormat="true" ht="16" hidden="false" customHeight="false" outlineLevel="0" collapsed="false">
      <c r="A19" s="38" t="s">
        <v>31</v>
      </c>
      <c r="B19" s="38" t="s">
        <v>723</v>
      </c>
      <c r="C19" s="39" t="s">
        <v>1245</v>
      </c>
      <c r="D19" s="39" t="s">
        <v>1228</v>
      </c>
      <c r="E19" s="39" t="s">
        <v>1229</v>
      </c>
      <c r="F19" s="39" t="s">
        <v>1227</v>
      </c>
      <c r="G19" s="39" t="s">
        <v>1230</v>
      </c>
      <c r="H19" s="40" t="s">
        <v>1231</v>
      </c>
      <c r="I19" s="41" t="n">
        <v>44105</v>
      </c>
      <c r="J19" s="96" t="n">
        <v>1617196.23</v>
      </c>
      <c r="K19" s="44" t="n">
        <f aca="false">ROUND(J19*0.09,0)</f>
        <v>145548</v>
      </c>
      <c r="L19" s="44" t="n">
        <f aca="false">ROUND(K19*0.01,0)</f>
        <v>1455</v>
      </c>
      <c r="M19" s="110" t="n">
        <f aca="false">SUM(L19)</f>
        <v>1455</v>
      </c>
      <c r="N19" s="45" t="s">
        <v>862</v>
      </c>
    </row>
    <row r="20" s="18" customFormat="true" ht="16" hidden="false" customHeight="false" outlineLevel="0" collapsed="false">
      <c r="A20" s="46" t="s">
        <v>78</v>
      </c>
      <c r="B20" s="46" t="s">
        <v>61</v>
      </c>
      <c r="C20" s="47" t="s">
        <v>1246</v>
      </c>
      <c r="D20" s="47" t="s">
        <v>1233</v>
      </c>
      <c r="E20" s="47" t="s">
        <v>1234</v>
      </c>
      <c r="F20" s="47" t="s">
        <v>1235</v>
      </c>
      <c r="G20" s="47" t="s">
        <v>1236</v>
      </c>
      <c r="H20" s="48" t="s">
        <v>1237</v>
      </c>
      <c r="I20" s="49" t="n">
        <v>44106</v>
      </c>
      <c r="J20" s="97" t="n">
        <v>2090845.34</v>
      </c>
      <c r="K20" s="52" t="n">
        <f aca="false">ROUND(J20*0.09,0)</f>
        <v>188176</v>
      </c>
      <c r="L20" s="52" t="n">
        <f aca="false">ROUND(K20*0.01,0)</f>
        <v>1882</v>
      </c>
      <c r="M20" s="110" t="n">
        <f aca="false">SUM(L20)</f>
        <v>1882</v>
      </c>
      <c r="N20" s="45" t="s">
        <v>862</v>
      </c>
    </row>
    <row r="21" s="18" customFormat="true" ht="16" hidden="false" customHeight="false" outlineLevel="0" collapsed="false">
      <c r="A21" s="38" t="s">
        <v>66</v>
      </c>
      <c r="B21" s="38" t="s">
        <v>54</v>
      </c>
      <c r="C21" s="39" t="s">
        <v>1247</v>
      </c>
      <c r="D21" s="39" t="s">
        <v>1239</v>
      </c>
      <c r="E21" s="39" t="s">
        <v>1240</v>
      </c>
      <c r="F21" s="39" t="s">
        <v>1238</v>
      </c>
      <c r="G21" s="39" t="s">
        <v>1241</v>
      </c>
      <c r="H21" s="40" t="s">
        <v>1242</v>
      </c>
      <c r="I21" s="41" t="n">
        <v>44109</v>
      </c>
      <c r="J21" s="96" t="n">
        <v>1356468.98</v>
      </c>
      <c r="K21" s="44" t="n">
        <f aca="false">ROUND(J21*0.09,0)</f>
        <v>122082</v>
      </c>
      <c r="L21" s="44" t="n">
        <f aca="false">ROUND(K21*0.01,0)</f>
        <v>1221</v>
      </c>
      <c r="M21" s="110" t="n">
        <f aca="false">SUM(L21)</f>
        <v>1221</v>
      </c>
      <c r="N21" s="45" t="s">
        <v>862</v>
      </c>
    </row>
  </sheetData>
  <sheetProtection sheet="true" password="a141"/>
  <mergeCells count="2">
    <mergeCell ref="A1:C1"/>
    <mergeCell ref="A14:C14"/>
  </mergeCells>
  <hyperlinks>
    <hyperlink ref="H7" r:id="rId1" display="tshaw@healdtonschools.org"/>
    <hyperlink ref="H8" r:id="rId2" display="rfrederick@rockcreekisd.net"/>
    <hyperlink ref="H9" r:id="rId3" display="kcuster@turpinps.org"/>
    <hyperlink ref="H19" r:id="rId4" display="tshaw@healdtonschools.org"/>
    <hyperlink ref="H20" r:id="rId5" display="rfrederick@rockcreekisd.net"/>
    <hyperlink ref="H21" r:id="rId6" display="kcuster@turpinps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13:11:15Z</dcterms:created>
  <dc:creator/>
  <dc:description/>
  <dc:language>en-US</dc:language>
  <cp:lastModifiedBy/>
  <dcterms:modified xsi:type="dcterms:W3CDTF">2021-02-24T15:02:29Z</dcterms:modified>
  <cp:revision>0</cp:revision>
  <dc:subject/>
  <dc:title/>
</cp:coreProperties>
</file>